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2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404">
  <si>
    <t xml:space="preserve">Recensement des besoins_Rapport d'activité ONF</t>
  </si>
  <si>
    <t xml:space="preserve">Organisme</t>
  </si>
  <si>
    <t xml:space="preserve">DT/Agences</t>
  </si>
  <si>
    <t xml:space="preserve">Civilité</t>
  </si>
  <si>
    <t xml:space="preserve">prénom</t>
  </si>
  <si>
    <t xml:space="preserve">nom</t>
  </si>
  <si>
    <t xml:space="preserve">Adresse 1</t>
  </si>
  <si>
    <t xml:space="preserve">Adresse 2</t>
  </si>
  <si>
    <t xml:space="preserve">Boite postale</t>
  </si>
  <si>
    <t xml:space="preserve">CP</t>
  </si>
  <si>
    <t xml:space="preserve">Ville</t>
  </si>
  <si>
    <t xml:space="preserve">Quantités RA 2024</t>
  </si>
  <si>
    <t xml:space="preserve">DT AURA</t>
  </si>
  <si>
    <t xml:space="preserve">Office national des forêts</t>
  </si>
  <si>
    <t xml:space="preserve">Direction territoriale Auvergne-Rhône-Alpes </t>
  </si>
  <si>
    <t xml:space="preserve">Madame</t>
  </si>
  <si>
    <t xml:space="preserve">Elise </t>
  </si>
  <si>
    <t xml:space="preserve">Daunay</t>
  </si>
  <si>
    <t xml:space="preserve">143, rue Pierre Corneille</t>
  </si>
  <si>
    <t xml:space="preserve">CS 93461</t>
  </si>
  <si>
    <t xml:space="preserve">Lyon Cedex 03</t>
  </si>
  <si>
    <t xml:space="preserve">Agence territoriale Ain/Loire/Rhône</t>
  </si>
  <si>
    <t xml:space="preserve">Céline </t>
  </si>
  <si>
    <t xml:space="preserve">Ogrotzky</t>
  </si>
  <si>
    <t xml:space="preserve">12, rue de la Grenouillère</t>
  </si>
  <si>
    <t xml:space="preserve">BP 1095</t>
  </si>
  <si>
    <t xml:space="preserve">
01009</t>
  </si>
  <si>
    <t xml:space="preserve">Bourg-en-Bresse Cedex</t>
  </si>
  <si>
    <t xml:space="preserve">Agence territoriale Drôme/ Ardèche</t>
  </si>
  <si>
    <t xml:space="preserve">Linda </t>
  </si>
  <si>
    <t xml:space="preserve">Lauro</t>
  </si>
  <si>
    <t xml:space="preserve">16, rue La Pérouse</t>
  </si>
  <si>
    <t xml:space="preserve">16 rue de la Pérouse</t>
  </si>
  <si>
    <t xml:space="preserve">BP 919</t>
  </si>
  <si>
    <t xml:space="preserve">
26009</t>
  </si>
  <si>
    <t xml:space="preserve">Valence Cedex</t>
  </si>
  <si>
    <t xml:space="preserve">Agence territoriale Isère</t>
  </si>
  <si>
    <t xml:space="preserve">Marjorie </t>
  </si>
  <si>
    <t xml:space="preserve">Levant</t>
  </si>
  <si>
    <t xml:space="preserve">Hôtel des administrations</t>
  </si>
  <si>
    <t xml:space="preserve">9, quai Créqui</t>
  </si>
  <si>
    <t xml:space="preserve">
38026</t>
  </si>
  <si>
    <t xml:space="preserve">Grenoble Cedex</t>
  </si>
  <si>
    <t xml:space="preserve">Agence territoriale Montagnes d'Auvergne</t>
  </si>
  <si>
    <t xml:space="preserve">Sonia </t>
  </si>
  <si>
    <t xml:space="preserve">Tourette</t>
  </si>
  <si>
    <t xml:space="preserve">Site de Marmilhat Sud</t>
  </si>
  <si>
    <t xml:space="preserve">12, allée des Eaux et Forêts</t>
  </si>
  <si>
    <t xml:space="preserve">BP 107</t>
  </si>
  <si>
    <t xml:space="preserve">Lempdes</t>
  </si>
  <si>
    <t xml:space="preserve">Agence territoriale Savoie Mont Blanc </t>
  </si>
  <si>
    <t xml:space="preserve">Béatrice</t>
  </si>
  <si>
    <t xml:space="preserve">Caroujel</t>
  </si>
  <si>
    <t xml:space="preserve">17, rue des diables bleus</t>
  </si>
  <si>
    <t xml:space="preserve">CS 92628</t>
  </si>
  <si>
    <t xml:space="preserve">Chambéry Cedex</t>
  </si>
  <si>
    <t xml:space="preserve">Agence études et agence travaux Auvergne-Rhône-Alpes</t>
  </si>
  <si>
    <t xml:space="preserve">Elise</t>
  </si>
  <si>
    <t xml:space="preserve">Agence RTM Alpes du Nord</t>
  </si>
  <si>
    <t xml:space="preserve">DT BFC</t>
  </si>
  <si>
    <t xml:space="preserve">Direction territoriale Bourgogne-Franche-Comté (site de Dijon)</t>
  </si>
  <si>
    <t xml:space="preserve">Camille</t>
  </si>
  <si>
    <t xml:space="preserve">Marcq</t>
  </si>
  <si>
    <t xml:space="preserve">11C, rue René Char</t>
  </si>
  <si>
    <t xml:space="preserve">CS 27814</t>
  </si>
  <si>
    <t xml:space="preserve">Dijon Cedex</t>
  </si>
  <si>
    <t xml:space="preserve">Agence études et travaux BFC </t>
  </si>
  <si>
    <t xml:space="preserve">Stéphanie</t>
  </si>
  <si>
    <t xml:space="preserve">Gagliardi</t>
  </si>
  <si>
    <t xml:space="preserve">BP 51581</t>
  </si>
  <si>
    <t xml:space="preserve">Besançon Cedex 3</t>
  </si>
  <si>
    <t xml:space="preserve">Agence territoriale de Besançon</t>
  </si>
  <si>
    <t xml:space="preserve">Estelle</t>
  </si>
  <si>
    <t xml:space="preserve">Guilbaud </t>
  </si>
  <si>
    <t xml:space="preserve">14, rue Plançon</t>
  </si>
  <si>
    <t xml:space="preserve">Agence territoriale Bourgogne-Est</t>
  </si>
  <si>
    <t xml:space="preserve">Véronique</t>
  </si>
  <si>
    <t xml:space="preserve">Micard </t>
  </si>
  <si>
    <t xml:space="preserve">Agence territoriale Bourgogne-Ouest</t>
  </si>
  <si>
    <t xml:space="preserve">Chareyre</t>
  </si>
  <si>
    <t xml:space="preserve">Cité Colbert - Rue Simone Veil </t>
  </si>
  <si>
    <t xml:space="preserve">Nevers </t>
  </si>
  <si>
    <t xml:space="preserve">Agence territoriale du Jura</t>
  </si>
  <si>
    <t xml:space="preserve">Monsieur</t>
  </si>
  <si>
    <t xml:space="preserve">Florent </t>
  </si>
  <si>
    <t xml:space="preserve">Dubosclard </t>
  </si>
  <si>
    <t xml:space="preserve">535, rue Bercaille</t>
  </si>
  <si>
    <t xml:space="preserve">BP 424</t>
  </si>
  <si>
    <t xml:space="preserve">Lons-le-Saunier Cedex</t>
  </si>
  <si>
    <t xml:space="preserve">Agence territoriale Nord Franche-Comté</t>
  </si>
  <si>
    <t xml:space="preserve">Eike </t>
  </si>
  <si>
    <t xml:space="preserve">Wilmsmeier </t>
  </si>
  <si>
    <t xml:space="preserve">3, rue Parmentier</t>
  </si>
  <si>
    <t xml:space="preserve">BP 14</t>
  </si>
  <si>
    <t xml:space="preserve">Lure Cedex</t>
  </si>
  <si>
    <t xml:space="preserve">Agence territoriale de Vesoul</t>
  </si>
  <si>
    <t xml:space="preserve">Sylvaine </t>
  </si>
  <si>
    <t xml:space="preserve">Heller </t>
  </si>
  <si>
    <t xml:space="preserve">2, rue George Ponsot</t>
  </si>
  <si>
    <t xml:space="preserve">CS 80054</t>
  </si>
  <si>
    <t xml:space="preserve">Vesoul Cedex</t>
  </si>
  <si>
    <t xml:space="preserve">DT COA</t>
  </si>
  <si>
    <t xml:space="preserve">ONF - Direction territoriale Centre-Ouest-Aquitaine / Agence territoriale Val de Loire  / Agence études et travaux Centre-Ouest-Aquitaine </t>
  </si>
  <si>
    <t xml:space="preserve">Annick</t>
  </si>
  <si>
    <t xml:space="preserve">Boyer</t>
  </si>
  <si>
    <t xml:space="preserve">100, boulevard de la Salle</t>
  </si>
  <si>
    <t xml:space="preserve">BP 18</t>
  </si>
  <si>
    <t xml:space="preserve">Boigny-sur-Bionne</t>
  </si>
  <si>
    <t xml:space="preserve">Agence territoriale Poitou-Charentes </t>
  </si>
  <si>
    <t xml:space="preserve">Nadège</t>
  </si>
  <si>
    <t xml:space="preserve">Caillault</t>
  </si>
  <si>
    <t xml:space="preserve">389, avenue de Nantes</t>
  </si>
  <si>
    <t xml:space="preserve">Poitiers cedex</t>
  </si>
  <si>
    <t xml:space="preserve">Agence territoriale Berry - Bourbonnais</t>
  </si>
  <si>
    <t xml:space="preserve">Fournier</t>
  </si>
  <si>
    <t xml:space="preserve">6, place de la Pyrotechnie  </t>
  </si>
  <si>
    <t xml:space="preserve">CS 90141</t>
  </si>
  <si>
    <t xml:space="preserve">Bourges cedex</t>
  </si>
  <si>
    <t xml:space="preserve">Agence territoriale Limousin</t>
  </si>
  <si>
    <t xml:space="preserve">Isabelle</t>
  </si>
  <si>
    <t xml:space="preserve">Largillet</t>
  </si>
  <si>
    <t xml:space="preserve">Immeuble Le Pastel</t>
  </si>
  <si>
    <t xml:space="preserve">22 rue des Pénitents Blancs</t>
  </si>
  <si>
    <t xml:space="preserve">Limoges Cedex 1 </t>
  </si>
  <si>
    <t xml:space="preserve">Agence territoriale Bretagne</t>
  </si>
  <si>
    <t xml:space="preserve">Justine</t>
  </si>
  <si>
    <t xml:space="preserve">Cambert</t>
  </si>
  <si>
    <t xml:space="preserve">211 rue de Fougères</t>
  </si>
  <si>
    <t xml:space="preserve">Rennes Cedex 7</t>
  </si>
  <si>
    <t xml:space="preserve">Agence territoriale Pays de la Loire</t>
  </si>
  <si>
    <t xml:space="preserve">Julie</t>
  </si>
  <si>
    <t xml:space="preserve">Habert</t>
  </si>
  <si>
    <t xml:space="preserve">15, boulevard Léon Bureau</t>
  </si>
  <si>
    <t xml:space="preserve">CS 16237</t>
  </si>
  <si>
    <t xml:space="preserve">Nantes cedex 2</t>
  </si>
  <si>
    <t xml:space="preserve">Agence territoriale Landes / Nord-Aquitaine</t>
  </si>
  <si>
    <t xml:space="preserve">Aurore</t>
  </si>
  <si>
    <t xml:space="preserve">Buestel</t>
  </si>
  <si>
    <t xml:space="preserve">9, rue Raymond Manaud</t>
  </si>
  <si>
    <t xml:space="preserve">Bruges Cedex</t>
  </si>
  <si>
    <t xml:space="preserve">Agence territoriale Pyrénées Atlantiques</t>
  </si>
  <si>
    <t xml:space="preserve">Antoine</t>
  </si>
  <si>
    <t xml:space="preserve">de Boutray</t>
  </si>
  <si>
    <t xml:space="preserve">2, rue Justin Blanc</t>
  </si>
  <si>
    <t xml:space="preserve">Pau</t>
  </si>
  <si>
    <t xml:space="preserve">DT GE</t>
  </si>
  <si>
    <t xml:space="preserve">Direction territoriale Grand Est (site de Strasbourg)</t>
  </si>
  <si>
    <t xml:space="preserve">Frédérique</t>
  </si>
  <si>
    <t xml:space="preserve">De La Gorce</t>
  </si>
  <si>
    <t xml:space="preserve">Cité administrative</t>
  </si>
  <si>
    <t xml:space="preserve">14, rue du Maréchal juin</t>
  </si>
  <si>
    <t xml:space="preserve">CS 50016</t>
  </si>
  <si>
    <t xml:space="preserve">Strasbourg Cedex</t>
  </si>
  <si>
    <t xml:space="preserve">Direction territoriale Grand Est (site de Nancy)</t>
  </si>
  <si>
    <t xml:space="preserve">Margaux</t>
  </si>
  <si>
    <t xml:space="preserve">Stourm</t>
  </si>
  <si>
    <t xml:space="preserve">5, rue Girardet</t>
  </si>
  <si>
    <t xml:space="preserve">CS 65219</t>
  </si>
  <si>
    <t xml:space="preserve">Nancy Cedex</t>
  </si>
  <si>
    <t xml:space="preserve">Agence territoriale des Ardennes</t>
  </si>
  <si>
    <t xml:space="preserve">Virginie</t>
  </si>
  <si>
    <t xml:space="preserve">Tassiaux</t>
  </si>
  <si>
    <t xml:space="preserve">1, rue André Dhôtel</t>
  </si>
  <si>
    <t xml:space="preserve">BP 457</t>
  </si>
  <si>
    <t xml:space="preserve">08098</t>
  </si>
  <si>
    <t xml:space="preserve">Charleville-Mézières Cedex</t>
  </si>
  <si>
    <t xml:space="preserve">Agence territoriale Aube / Marne</t>
  </si>
  <si>
    <t xml:space="preserve">Valérie</t>
  </si>
  <si>
    <t xml:space="preserve">Tassot</t>
  </si>
  <si>
    <t xml:space="preserve">Cité administrative des Vassaules</t>
  </si>
  <si>
    <t xml:space="preserve">38, rue Grégoire-Pierre Herluison</t>
  </si>
  <si>
    <t xml:space="preserve">CS 70198</t>
  </si>
  <si>
    <t xml:space="preserve">Troyes Cedex</t>
  </si>
  <si>
    <t xml:space="preserve">Agence territoriale de Bar-le-Duc</t>
  </si>
  <si>
    <t xml:space="preserve">Leroy</t>
  </si>
  <si>
    <t xml:space="preserve">60, boulevard Raymond Poincaré</t>
  </si>
  <si>
    <t xml:space="preserve">BP 20018</t>
  </si>
  <si>
    <t xml:space="preserve">Bar-le-Duc</t>
  </si>
  <si>
    <t xml:space="preserve">Agence territoriale de Metz</t>
  </si>
  <si>
    <t xml:space="preserve">Christelle</t>
  </si>
  <si>
    <t xml:space="preserve">Soliman</t>
  </si>
  <si>
    <t xml:space="preserve">1, rue Thomas Edison</t>
  </si>
  <si>
    <t xml:space="preserve">Metz</t>
  </si>
  <si>
    <t xml:space="preserve">Agence territoriale de Meurthe-et-Moselle</t>
  </si>
  <si>
    <t xml:space="preserve">Muriel</t>
  </si>
  <si>
    <t xml:space="preserve">Haumesser</t>
  </si>
  <si>
    <t xml:space="preserve">Agence territoriale de Schirmeck</t>
  </si>
  <si>
    <t xml:space="preserve">Noémie</t>
  </si>
  <si>
    <t xml:space="preserve">Renaud-Goud</t>
  </si>
  <si>
    <t xml:space="preserve">2, rue de la forêt</t>
  </si>
  <si>
    <t xml:space="preserve">BP 68</t>
  </si>
  <si>
    <t xml:space="preserve">Schirmeck Cedex</t>
  </si>
  <si>
    <t xml:space="preserve">Agence territoriale de Verdun</t>
  </si>
  <si>
    <t xml:space="preserve">Pauline</t>
  </si>
  <si>
    <t xml:space="preserve">Briollet</t>
  </si>
  <si>
    <t xml:space="preserve">Centre forestier</t>
  </si>
  <si>
    <t xml:space="preserve">1, route de Metz</t>
  </si>
  <si>
    <t xml:space="preserve">BP 70709</t>
  </si>
  <si>
    <t xml:space="preserve">Verdun Cedex</t>
  </si>
  <si>
    <t xml:space="preserve">Agence territoriale Vosges-Montagne</t>
  </si>
  <si>
    <t xml:space="preserve">Mégane</t>
  </si>
  <si>
    <t xml:space="preserve">Petitdemange</t>
  </si>
  <si>
    <t xml:space="preserve">32, route de Bussang</t>
  </si>
  <si>
    <t xml:space="preserve">Remiremont Cedex</t>
  </si>
  <si>
    <t xml:space="preserve">Agence territoriale de Haute-Marne</t>
  </si>
  <si>
    <t xml:space="preserve">Karine</t>
  </si>
  <si>
    <t xml:space="preserve">Febvre</t>
  </si>
  <si>
    <t xml:space="preserve">19, avenue d’Ashton Underlyne</t>
  </si>
  <si>
    <t xml:space="preserve">BP 1008</t>
  </si>
  <si>
    <t xml:space="preserve">Chaumont Cedex</t>
  </si>
  <si>
    <t xml:space="preserve">Agence territoriale du Haut-Rhin</t>
  </si>
  <si>
    <t xml:space="preserve">Heymann</t>
  </si>
  <si>
    <t xml:space="preserve">22, rue de Herrlisheim</t>
  </si>
  <si>
    <t xml:space="preserve">Colmar</t>
  </si>
  <si>
    <t xml:space="preserve">Agence territoriale du Haut-Rhin (site de Mulhouse)</t>
  </si>
  <si>
    <t xml:space="preserve">Anne</t>
  </si>
  <si>
    <t xml:space="preserve">Blaison</t>
  </si>
  <si>
    <t xml:space="preserve">15 avenue de Strasbourg</t>
  </si>
  <si>
    <t xml:space="preserve">DIDENHEIM</t>
  </si>
  <si>
    <t xml:space="preserve">Agence territoriale Nord Alsace</t>
  </si>
  <si>
    <t xml:space="preserve">Hubert</t>
  </si>
  <si>
    <t xml:space="preserve">Jakob</t>
  </si>
  <si>
    <t xml:space="preserve">1, rue Person</t>
  </si>
  <si>
    <t xml:space="preserve">BP 20132</t>
  </si>
  <si>
    <t xml:space="preserve">Saverne Cedex</t>
  </si>
  <si>
    <t xml:space="preserve">Agence territoriale de Sarrebourg</t>
  </si>
  <si>
    <t xml:space="preserve">Geneviève</t>
  </si>
  <si>
    <t xml:space="preserve">Nace</t>
  </si>
  <si>
    <t xml:space="preserve">24, route de Phalsbourg</t>
  </si>
  <si>
    <t xml:space="preserve">BP 30155</t>
  </si>
  <si>
    <t xml:space="preserve">Sarrebourg</t>
  </si>
  <si>
    <t xml:space="preserve">Agence territoriale Vosges-Ouest</t>
  </si>
  <si>
    <t xml:space="preserve">Laurence</t>
  </si>
  <si>
    <t xml:space="preserve">Geoffroy</t>
  </si>
  <si>
    <t xml:space="preserve">17, rue André Vitu</t>
  </si>
  <si>
    <t xml:space="preserve">Épinal</t>
  </si>
  <si>
    <t xml:space="preserve">Agence travaux Lorraine-Champagne-Ardenne</t>
  </si>
  <si>
    <t xml:space="preserve">Emmanuelle</t>
  </si>
  <si>
    <t xml:space="preserve">Cauquelin</t>
  </si>
  <si>
    <t xml:space="preserve">Agence travaux Rhin-Vosges</t>
  </si>
  <si>
    <t xml:space="preserve">Louise-Anne</t>
  </si>
  <si>
    <t xml:space="preserve">Garofalo</t>
  </si>
  <si>
    <t xml:space="preserve">2, route de Schirrhein</t>
  </si>
  <si>
    <t xml:space="preserve">BP 60112</t>
  </si>
  <si>
    <t xml:space="preserve">Haguenau Cedex</t>
  </si>
  <si>
    <t xml:space="preserve">Agence études Grand Est</t>
  </si>
  <si>
    <t xml:space="preserve">Blandine</t>
  </si>
  <si>
    <t xml:space="preserve">Roussel</t>
  </si>
  <si>
    <t xml:space="preserve">Didenheim</t>
  </si>
  <si>
    <t xml:space="preserve">DT MM</t>
  </si>
  <si>
    <t xml:space="preserve">Direction territoriale Midi-Méditerranée (site d'Aix-en-Provence)</t>
  </si>
  <si>
    <t xml:space="preserve">Claire</t>
  </si>
  <si>
    <t xml:space="preserve">Vignon</t>
  </si>
  <si>
    <t xml:space="preserve">46, avenue Paul Cézanne</t>
  </si>
  <si>
    <t xml:space="preserve">CS 80411</t>
  </si>
  <si>
    <t xml:space="preserve">Aix-en-Provence Cedex 2</t>
  </si>
  <si>
    <t xml:space="preserve">Direction territoriale Midi-Méditerranée (site de Montpellier)</t>
  </si>
  <si>
    <t xml:space="preserve">Puisset</t>
  </si>
  <si>
    <t xml:space="preserve">505, rue de la Croix verte</t>
  </si>
  <si>
    <t xml:space="preserve">CS 74208</t>
  </si>
  <si>
    <t xml:space="preserve">Montpellier Cedex 5</t>
  </si>
  <si>
    <t xml:space="preserve">Direction territoriale Midi-Méditerranée (site de Saint-Gaudens)</t>
  </si>
  <si>
    <t xml:space="preserve">Yovanka</t>
  </si>
  <si>
    <t xml:space="preserve">Ratkovic</t>
  </si>
  <si>
    <t xml:space="preserve">262 route de Landorthe</t>
  </si>
  <si>
    <t xml:space="preserve">Saint-Gaudens</t>
  </si>
  <si>
    <t xml:space="preserve">Agence territoriale Ariège / Aude / Pyrénées-Orientales</t>
  </si>
  <si>
    <t xml:space="preserve">Rubagotti</t>
  </si>
  <si>
    <t xml:space="preserve">61 avenue Georges Guille</t>
  </si>
  <si>
    <t xml:space="preserve">Carcassonne Cedex 09</t>
  </si>
  <si>
    <t xml:space="preserve">Agence territoriale Alpes de Haute-Provence</t>
  </si>
  <si>
    <t xml:space="preserve">Céline</t>
  </si>
  <si>
    <t xml:space="preserve">Bernard</t>
  </si>
  <si>
    <t xml:space="preserve">1 avenue Georges Pompidou</t>
  </si>
  <si>
    <t xml:space="preserve">04000</t>
  </si>
  <si>
    <t xml:space="preserve">Digne-les-Bains</t>
  </si>
  <si>
    <t xml:space="preserve">Agence territoriale Alpes-Maritimes / Var</t>
  </si>
  <si>
    <t xml:space="preserve">Cindy</t>
  </si>
  <si>
    <t xml:space="preserve">Benlakehal</t>
  </si>
  <si>
    <t xml:space="preserve">62 avenue Valéry Giscard d'estaing </t>
  </si>
  <si>
    <t xml:space="preserve">Nice Leader Immeuble Apollo </t>
  </si>
  <si>
    <t xml:space="preserve">06205</t>
  </si>
  <si>
    <t xml:space="preserve">Nice Cedex 3</t>
  </si>
  <si>
    <t xml:space="preserve">Agence territoriale Aveyron / Lot / Tarn / Tarn-et-Garonne</t>
  </si>
  <si>
    <t xml:space="preserve">Elodie</t>
  </si>
  <si>
    <t xml:space="preserve">Ferrier</t>
  </si>
  <si>
    <t xml:space="preserve">5, rue Christian d’Espi</t>
  </si>
  <si>
    <t xml:space="preserve">Castres</t>
  </si>
  <si>
    <t xml:space="preserve">Agence territoriale Bouche-du-Rhône / Vaucluse</t>
  </si>
  <si>
    <t xml:space="preserve">Mireille</t>
  </si>
  <si>
    <t xml:space="preserve">Allemand</t>
  </si>
  <si>
    <t xml:space="preserve">Aix-en-Provence Cedex 02</t>
  </si>
  <si>
    <t xml:space="preserve">Agence territoriale Hautes-Alpes</t>
  </si>
  <si>
    <t xml:space="preserve">Nadine</t>
  </si>
  <si>
    <t xml:space="preserve">Apignani</t>
  </si>
  <si>
    <t xml:space="preserve">5, rue des silos - CS 36003 -</t>
  </si>
  <si>
    <t xml:space="preserve">05007</t>
  </si>
  <si>
    <t xml:space="preserve">Gap Cedex</t>
  </si>
  <si>
    <t xml:space="preserve">Agence territoriale Pyrénées-Gascogne</t>
  </si>
  <si>
    <t xml:space="preserve">Nathalie</t>
  </si>
  <si>
    <t xml:space="preserve">Gavarini</t>
  </si>
  <si>
    <t xml:space="preserve">Centre Kennedy </t>
  </si>
  <si>
    <t xml:space="preserve">Rue Jean Loup Chrétien</t>
  </si>
  <si>
    <t xml:space="preserve">BP 1312</t>
  </si>
  <si>
    <t xml:space="preserve">Tarbes Cedex 09</t>
  </si>
  <si>
    <t xml:space="preserve">Agence territoriale Hérault / Gard</t>
  </si>
  <si>
    <t xml:space="preserve">Lauriane</t>
  </si>
  <si>
    <t xml:space="preserve">Vezzani</t>
  </si>
  <si>
    <t xml:space="preserve">Parc Euromédecine</t>
  </si>
  <si>
    <t xml:space="preserve">Agence territoriale Lozère</t>
  </si>
  <si>
    <t xml:space="preserve">Marie-Jeanne</t>
  </si>
  <si>
    <t xml:space="preserve">Grenier</t>
  </si>
  <si>
    <t xml:space="preserve">5, avenue de Mirandol</t>
  </si>
  <si>
    <t xml:space="preserve">Mende</t>
  </si>
  <si>
    <t xml:space="preserve">Agence travaux Midi-Méditerranée</t>
  </si>
  <si>
    <t xml:space="preserve">Thierry</t>
  </si>
  <si>
    <t xml:space="preserve">Bonnaure</t>
  </si>
  <si>
    <t xml:space="preserve">Agence études Midi-Méditerranée</t>
  </si>
  <si>
    <t xml:space="preserve">Brigitte</t>
  </si>
  <si>
    <t xml:space="preserve">Schrive</t>
  </si>
  <si>
    <t xml:space="preserve">Agence RTM Pyrénées</t>
  </si>
  <si>
    <t xml:space="preserve">François</t>
  </si>
  <si>
    <t xml:space="preserve">Sassus</t>
  </si>
  <si>
    <t xml:space="preserve">Agence RTM Alpes du Sud</t>
  </si>
  <si>
    <t xml:space="preserve">Christine</t>
  </si>
  <si>
    <t xml:space="preserve">Gille</t>
  </si>
  <si>
    <t xml:space="preserve">Agence Défense des forêts contre les incendies</t>
  </si>
  <si>
    <t xml:space="preserve">Jean-Louis</t>
  </si>
  <si>
    <t xml:space="preserve">Pestour</t>
  </si>
  <si>
    <t xml:space="preserve">Aix-en-Provence</t>
  </si>
  <si>
    <t xml:space="preserve">DT SEINO</t>
  </si>
  <si>
    <t xml:space="preserve">Direction territoriale Seine-Nord</t>
  </si>
  <si>
    <t xml:space="preserve">Chéret</t>
  </si>
  <si>
    <t xml:space="preserve">Boulevard de Constance</t>
  </si>
  <si>
    <t xml:space="preserve">Fontainebleau</t>
  </si>
  <si>
    <t xml:space="preserve">Agence territoriale Alençon</t>
  </si>
  <si>
    <t xml:space="preserve">Sonia</t>
  </si>
  <si>
    <t xml:space="preserve">Bourgouin</t>
  </si>
  <si>
    <t xml:space="preserve">36, rue Saint-Blaise</t>
  </si>
  <si>
    <t xml:space="preserve">Alençon</t>
  </si>
  <si>
    <t xml:space="preserve">Agence territoriale Ile-de-France Est</t>
  </si>
  <si>
    <t xml:space="preserve">Nicolas</t>
  </si>
  <si>
    <t xml:space="preserve">Fontaine</t>
  </si>
  <si>
    <t xml:space="preserve">217 bis, rue Grande</t>
  </si>
  <si>
    <t xml:space="preserve">Agence territoriale Ile-de-France Ouest</t>
  </si>
  <si>
    <t xml:space="preserve">Ysatys</t>
  </si>
  <si>
    <t xml:space="preserve">Nadji</t>
  </si>
  <si>
    <t xml:space="preserve">27 rue Edouard Charton</t>
  </si>
  <si>
    <t xml:space="preserve">Versailles</t>
  </si>
  <si>
    <t xml:space="preserve">Agence territoriale de Lille</t>
  </si>
  <si>
    <t xml:space="preserve">Michaud</t>
  </si>
  <si>
    <t xml:space="preserve">24, rue Henri Loyer</t>
  </si>
  <si>
    <t xml:space="preserve"> Lille Cedex</t>
  </si>
  <si>
    <t xml:space="preserve">Agence territoriale de Compiègne</t>
  </si>
  <si>
    <t xml:space="preserve">15, avenue de la Division Leclerc</t>
  </si>
  <si>
    <t xml:space="preserve">Compiègne</t>
  </si>
  <si>
    <t xml:space="preserve">Agence territoriale de Rouen</t>
  </si>
  <si>
    <t xml:space="preserve">53 bis, rue Maladrerie</t>
  </si>
  <si>
    <t xml:space="preserve">Rouen</t>
  </si>
  <si>
    <t xml:space="preserve">Agence Travaux Seine-Nord</t>
  </si>
  <si>
    <t xml:space="preserve">Maxime</t>
  </si>
  <si>
    <t xml:space="preserve">Landais</t>
  </si>
  <si>
    <t xml:space="preserve">Parc de la Faisanderie</t>
  </si>
  <si>
    <t xml:space="preserve">Agence Etudes Seine-Nord</t>
  </si>
  <si>
    <t xml:space="preserve">Lucie</t>
  </si>
  <si>
    <t xml:space="preserve">Le Chaudelec</t>
  </si>
  <si>
    <t xml:space="preserve">DOM-CORSE</t>
  </si>
  <si>
    <t xml:space="preserve">DT Corse</t>
  </si>
  <si>
    <t xml:space="preserve">Saveriu</t>
  </si>
  <si>
    <t xml:space="preserve">Coggia</t>
  </si>
  <si>
    <t xml:space="preserve">Résidence la Piétrina</t>
  </si>
  <si>
    <t xml:space="preserve">Avenue de la Grande Armée</t>
  </si>
  <si>
    <t xml:space="preserve">Ajaccio</t>
  </si>
  <si>
    <t xml:space="preserve">DR Guadeloupe</t>
  </si>
  <si>
    <t xml:space="preserve">Bourseau</t>
  </si>
  <si>
    <t xml:space="preserve">Saint-Phy </t>
  </si>
  <si>
    <t xml:space="preserve">BP 648</t>
  </si>
  <si>
    <t xml:space="preserve">Basse-Terre cedex </t>
  </si>
  <si>
    <t xml:space="preserve">DT Martinique</t>
  </si>
  <si>
    <t xml:space="preserve">Timothée</t>
  </si>
  <si>
    <t xml:space="preserve">Melle</t>
  </si>
  <si>
    <t xml:space="preserve">78, Route de Moutte </t>
  </si>
  <si>
    <t xml:space="preserve">BP 578</t>
  </si>
  <si>
    <t xml:space="preserve">Fort-de-France Cedex</t>
  </si>
  <si>
    <t xml:space="preserve">DR La Réunion</t>
  </si>
  <si>
    <t xml:space="preserve">Kelly</t>
  </si>
  <si>
    <t xml:space="preserve">Cheung-Kivan-Yeun</t>
  </si>
  <si>
    <t xml:space="preserve">Boulevard de la Providence</t>
  </si>
  <si>
    <t xml:space="preserve">CS 71072</t>
  </si>
  <si>
    <t xml:space="preserve">Saint-Denis Cedex </t>
  </si>
  <si>
    <t xml:space="preserve">DT Guyane</t>
  </si>
  <si>
    <t xml:space="preserve">Laure-Anne</t>
  </si>
  <si>
    <t xml:space="preserve">Speisser</t>
  </si>
  <si>
    <t xml:space="preserve">541 Route de Montabo</t>
  </si>
  <si>
    <t xml:space="preserve">CS 87 002</t>
  </si>
  <si>
    <t xml:space="preserve">Cayenne</t>
  </si>
  <si>
    <t xml:space="preserve">DG</t>
  </si>
  <si>
    <t xml:space="preserve">Direction de la communication</t>
  </si>
  <si>
    <t xml:space="preserve">Marine</t>
  </si>
  <si>
    <t xml:space="preserve">Jacquet</t>
  </si>
  <si>
    <t xml:space="preserve">7 quater avenue du Général de Gaulle</t>
  </si>
  <si>
    <t xml:space="preserve">Maisons-Alfort </t>
  </si>
  <si>
    <t xml:space="preserve">Routage vers 900 adress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color rgb="FFFF0000"/>
      <name val="Arial"/>
      <family val="2"/>
    </font>
    <font>
      <sz val="10"/>
      <color rgb="FF000000"/>
      <name val="Times New Roman"/>
      <family val="1"/>
    </font>
    <font>
      <b val="true"/>
      <sz val="11"/>
      <name val="Arial"/>
      <family val="2"/>
    </font>
    <font>
      <sz val="10"/>
      <color rgb="FF000000"/>
      <name val="Marianne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7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8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1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1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pane xSplit="2" ySplit="0" topLeftCell="H1" activePane="topRight" state="frozen"/>
      <selection pane="topLeft" activeCell="A73" activeCellId="0" sqref="A73"/>
      <selection pane="topRight" activeCell="B79" activeCellId="0" sqref="B79:B8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33.55"/>
    <col collapsed="false" customWidth="true" hidden="false" outlineLevel="0" max="2" min="2" style="0" width="59.43"/>
    <col collapsed="false" customWidth="true" hidden="false" outlineLevel="0" max="3" min="3" style="0" width="16.88"/>
    <col collapsed="false" customWidth="true" hidden="false" outlineLevel="0" max="4" min="4" style="0" width="13.21"/>
    <col collapsed="false" customWidth="true" hidden="false" outlineLevel="0" max="5" min="5" style="0" width="19.21"/>
    <col collapsed="false" customWidth="true" hidden="false" outlineLevel="0" max="6" min="6" style="0" width="40.77"/>
    <col collapsed="false" customWidth="true" hidden="false" outlineLevel="0" max="7" min="7" style="0" width="26.55"/>
    <col collapsed="false" customWidth="true" hidden="false" outlineLevel="0" max="8" min="8" style="0" width="16.21"/>
    <col collapsed="false" customWidth="true" hidden="false" outlineLevel="0" max="9" min="9" style="1" width="9.1"/>
    <col collapsed="false" customWidth="true" hidden="false" outlineLevel="0" max="10" min="10" style="1" width="31.55"/>
    <col collapsed="false" customWidth="true" hidden="false" outlineLevel="0" max="11" min="11" style="2" width="21.21"/>
    <col collapsed="false" customWidth="true" hidden="false" outlineLevel="0" max="12" min="12" style="3" width="15.43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4.4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/>
    </row>
    <row r="3" customFormat="false" ht="14.4" hidden="false" customHeight="false" outlineLevel="0" collapsed="false">
      <c r="A3" s="7" t="s">
        <v>12</v>
      </c>
      <c r="B3" s="8"/>
      <c r="C3" s="8"/>
      <c r="D3" s="8"/>
      <c r="E3" s="8"/>
      <c r="F3" s="9"/>
      <c r="G3" s="9"/>
      <c r="H3" s="9"/>
      <c r="I3" s="10"/>
      <c r="J3" s="11"/>
      <c r="K3" s="12"/>
    </row>
    <row r="4" s="20" customFormat="true" ht="15" hidden="false" customHeight="true" outlineLevel="0" collapsed="false">
      <c r="A4" s="13" t="s">
        <v>13</v>
      </c>
      <c r="B4" s="14" t="s">
        <v>14</v>
      </c>
      <c r="C4" s="14" t="s">
        <v>15</v>
      </c>
      <c r="D4" s="15" t="s">
        <v>16</v>
      </c>
      <c r="E4" s="15" t="s">
        <v>17</v>
      </c>
      <c r="F4" s="16" t="s">
        <v>18</v>
      </c>
      <c r="G4" s="16"/>
      <c r="H4" s="16" t="s">
        <v>19</v>
      </c>
      <c r="I4" s="17" t="n">
        <v>69421</v>
      </c>
      <c r="J4" s="18" t="s">
        <v>20</v>
      </c>
      <c r="K4" s="12" t="n">
        <v>20</v>
      </c>
      <c r="L4" s="19"/>
    </row>
    <row r="5" s="20" customFormat="true" ht="15" hidden="false" customHeight="true" outlineLevel="0" collapsed="false">
      <c r="A5" s="13" t="s">
        <v>13</v>
      </c>
      <c r="B5" s="14" t="s">
        <v>21</v>
      </c>
      <c r="C5" s="14" t="s">
        <v>15</v>
      </c>
      <c r="D5" s="15" t="s">
        <v>22</v>
      </c>
      <c r="E5" s="15" t="s">
        <v>23</v>
      </c>
      <c r="F5" s="16" t="s">
        <v>24</v>
      </c>
      <c r="G5" s="16"/>
      <c r="H5" s="16" t="s">
        <v>25</v>
      </c>
      <c r="I5" s="17" t="s">
        <v>26</v>
      </c>
      <c r="J5" s="18" t="s">
        <v>27</v>
      </c>
      <c r="K5" s="12" t="n">
        <v>30</v>
      </c>
      <c r="L5" s="19"/>
    </row>
    <row r="6" s="20" customFormat="true" ht="15" hidden="false" customHeight="true" outlineLevel="0" collapsed="false">
      <c r="A6" s="13" t="s">
        <v>13</v>
      </c>
      <c r="B6" s="14" t="s">
        <v>28</v>
      </c>
      <c r="C6" s="14" t="s">
        <v>15</v>
      </c>
      <c r="D6" s="15" t="s">
        <v>29</v>
      </c>
      <c r="E6" s="15" t="s">
        <v>30</v>
      </c>
      <c r="F6" s="16" t="s">
        <v>31</v>
      </c>
      <c r="G6" s="16" t="s">
        <v>32</v>
      </c>
      <c r="H6" s="16" t="s">
        <v>33</v>
      </c>
      <c r="I6" s="17" t="s">
        <v>34</v>
      </c>
      <c r="J6" s="18" t="s">
        <v>35</v>
      </c>
      <c r="K6" s="21" t="n">
        <v>25</v>
      </c>
      <c r="L6" s="19"/>
    </row>
    <row r="7" s="20" customFormat="true" ht="15" hidden="false" customHeight="true" outlineLevel="0" collapsed="false">
      <c r="A7" s="13" t="s">
        <v>13</v>
      </c>
      <c r="B7" s="14" t="s">
        <v>36</v>
      </c>
      <c r="C7" s="14" t="s">
        <v>15</v>
      </c>
      <c r="D7" s="15" t="s">
        <v>37</v>
      </c>
      <c r="E7" s="15" t="s">
        <v>38</v>
      </c>
      <c r="F7" s="16" t="s">
        <v>39</v>
      </c>
      <c r="G7" s="16" t="s">
        <v>40</v>
      </c>
      <c r="H7" s="16"/>
      <c r="I7" s="17" t="s">
        <v>41</v>
      </c>
      <c r="J7" s="18" t="s">
        <v>42</v>
      </c>
      <c r="K7" s="12" t="n">
        <v>20</v>
      </c>
      <c r="L7" s="19"/>
    </row>
    <row r="8" s="20" customFormat="true" ht="15" hidden="false" customHeight="true" outlineLevel="0" collapsed="false">
      <c r="A8" s="13" t="s">
        <v>13</v>
      </c>
      <c r="B8" s="14" t="s">
        <v>43</v>
      </c>
      <c r="C8" s="14" t="s">
        <v>15</v>
      </c>
      <c r="D8" s="15" t="s">
        <v>44</v>
      </c>
      <c r="E8" s="15" t="s">
        <v>45</v>
      </c>
      <c r="F8" s="16" t="s">
        <v>46</v>
      </c>
      <c r="G8" s="16" t="s">
        <v>47</v>
      </c>
      <c r="H8" s="16" t="s">
        <v>48</v>
      </c>
      <c r="I8" s="17" t="n">
        <v>63370</v>
      </c>
      <c r="J8" s="18" t="s">
        <v>49</v>
      </c>
      <c r="K8" s="12" t="n">
        <v>30</v>
      </c>
      <c r="L8" s="19"/>
    </row>
    <row r="9" s="20" customFormat="true" ht="15" hidden="false" customHeight="true" outlineLevel="0" collapsed="false">
      <c r="A9" s="13" t="s">
        <v>13</v>
      </c>
      <c r="B9" s="14" t="s">
        <v>50</v>
      </c>
      <c r="C9" s="14" t="s">
        <v>15</v>
      </c>
      <c r="D9" s="15" t="s">
        <v>51</v>
      </c>
      <c r="E9" s="15" t="s">
        <v>52</v>
      </c>
      <c r="F9" s="16" t="s">
        <v>53</v>
      </c>
      <c r="G9" s="16"/>
      <c r="H9" s="16" t="s">
        <v>54</v>
      </c>
      <c r="I9" s="17" t="n">
        <v>73026</v>
      </c>
      <c r="J9" s="18" t="s">
        <v>55</v>
      </c>
      <c r="K9" s="21" t="n">
        <v>50</v>
      </c>
      <c r="L9" s="19"/>
    </row>
    <row r="10" s="20" customFormat="true" ht="15" hidden="false" customHeight="true" outlineLevel="0" collapsed="false">
      <c r="A10" s="13" t="s">
        <v>13</v>
      </c>
      <c r="B10" s="14" t="s">
        <v>56</v>
      </c>
      <c r="C10" s="14" t="s">
        <v>15</v>
      </c>
      <c r="D10" s="15" t="s">
        <v>57</v>
      </c>
      <c r="E10" s="15" t="s">
        <v>17</v>
      </c>
      <c r="F10" s="16" t="s">
        <v>18</v>
      </c>
      <c r="G10" s="16"/>
      <c r="H10" s="16" t="s">
        <v>19</v>
      </c>
      <c r="I10" s="17" t="n">
        <v>69421</v>
      </c>
      <c r="J10" s="18" t="s">
        <v>20</v>
      </c>
      <c r="K10" s="12" t="n">
        <v>10</v>
      </c>
      <c r="L10" s="19"/>
    </row>
    <row r="11" s="20" customFormat="true" ht="15" hidden="false" customHeight="true" outlineLevel="0" collapsed="false">
      <c r="A11" s="13" t="s">
        <v>13</v>
      </c>
      <c r="B11" s="14" t="s">
        <v>58</v>
      </c>
      <c r="C11" s="14" t="s">
        <v>15</v>
      </c>
      <c r="D11" s="15" t="s">
        <v>51</v>
      </c>
      <c r="E11" s="15" t="s">
        <v>52</v>
      </c>
      <c r="F11" s="16" t="s">
        <v>53</v>
      </c>
      <c r="G11" s="16"/>
      <c r="H11" s="16" t="s">
        <v>54</v>
      </c>
      <c r="I11" s="17" t="n">
        <v>73026</v>
      </c>
      <c r="J11" s="18" t="s">
        <v>55</v>
      </c>
      <c r="K11" s="12" t="n">
        <v>10</v>
      </c>
      <c r="L11" s="19"/>
    </row>
    <row r="12" s="20" customFormat="true" ht="16.2" hidden="false" customHeight="true" outlineLevel="0" collapsed="false">
      <c r="A12" s="22" t="s">
        <v>59</v>
      </c>
      <c r="B12" s="23"/>
      <c r="C12" s="23"/>
      <c r="D12" s="23"/>
      <c r="E12" s="23"/>
      <c r="F12" s="23"/>
      <c r="G12" s="23"/>
      <c r="H12" s="23"/>
      <c r="I12" s="23"/>
      <c r="J12" s="24"/>
      <c r="K12" s="25"/>
      <c r="L12" s="19"/>
    </row>
    <row r="13" s="20" customFormat="true" ht="15" hidden="false" customHeight="true" outlineLevel="0" collapsed="false">
      <c r="A13" s="23" t="s">
        <v>13</v>
      </c>
      <c r="B13" s="26" t="s">
        <v>60</v>
      </c>
      <c r="C13" s="23" t="s">
        <v>15</v>
      </c>
      <c r="D13" s="23" t="s">
        <v>61</v>
      </c>
      <c r="E13" s="23" t="s">
        <v>62</v>
      </c>
      <c r="F13" s="27" t="s">
        <v>63</v>
      </c>
      <c r="G13" s="27"/>
      <c r="H13" s="27" t="s">
        <v>64</v>
      </c>
      <c r="I13" s="28" t="n">
        <v>21078</v>
      </c>
      <c r="J13" s="29" t="s">
        <v>65</v>
      </c>
      <c r="K13" s="30" t="n">
        <v>15</v>
      </c>
      <c r="L13" s="31"/>
    </row>
    <row r="14" s="20" customFormat="true" ht="15" hidden="false" customHeight="true" outlineLevel="0" collapsed="false">
      <c r="A14" s="23" t="s">
        <v>13</v>
      </c>
      <c r="B14" s="26" t="s">
        <v>66</v>
      </c>
      <c r="C14" s="23" t="s">
        <v>15</v>
      </c>
      <c r="D14" s="23" t="s">
        <v>67</v>
      </c>
      <c r="E14" s="23" t="s">
        <v>68</v>
      </c>
      <c r="F14" s="27"/>
      <c r="G14" s="27"/>
      <c r="H14" s="27" t="s">
        <v>69</v>
      </c>
      <c r="I14" s="28" t="n">
        <v>25010</v>
      </c>
      <c r="J14" s="29" t="s">
        <v>70</v>
      </c>
      <c r="K14" s="25" t="n">
        <v>15</v>
      </c>
      <c r="L14" s="19"/>
    </row>
    <row r="15" s="20" customFormat="true" ht="15" hidden="false" customHeight="true" outlineLevel="0" collapsed="false">
      <c r="A15" s="23" t="s">
        <v>13</v>
      </c>
      <c r="B15" s="26" t="s">
        <v>71</v>
      </c>
      <c r="C15" s="23" t="s">
        <v>15</v>
      </c>
      <c r="D15" s="23" t="s">
        <v>72</v>
      </c>
      <c r="E15" s="23" t="s">
        <v>73</v>
      </c>
      <c r="F15" s="27" t="s">
        <v>74</v>
      </c>
      <c r="G15" s="27"/>
      <c r="H15" s="27" t="s">
        <v>69</v>
      </c>
      <c r="I15" s="28" t="n">
        <v>25010</v>
      </c>
      <c r="J15" s="29" t="s">
        <v>70</v>
      </c>
      <c r="K15" s="30" t="n">
        <v>20</v>
      </c>
      <c r="L15" s="31"/>
    </row>
    <row r="16" s="20" customFormat="true" ht="15" hidden="false" customHeight="true" outlineLevel="0" collapsed="false">
      <c r="A16" s="23" t="s">
        <v>13</v>
      </c>
      <c r="B16" s="26" t="s">
        <v>75</v>
      </c>
      <c r="C16" s="23" t="s">
        <v>15</v>
      </c>
      <c r="D16" s="23" t="s">
        <v>76</v>
      </c>
      <c r="E16" s="23" t="s">
        <v>77</v>
      </c>
      <c r="F16" s="27" t="s">
        <v>63</v>
      </c>
      <c r="G16" s="27"/>
      <c r="H16" s="27" t="s">
        <v>64</v>
      </c>
      <c r="I16" s="28" t="n">
        <v>21078</v>
      </c>
      <c r="J16" s="29" t="s">
        <v>65</v>
      </c>
      <c r="K16" s="30" t="n">
        <v>20</v>
      </c>
      <c r="L16" s="31"/>
    </row>
    <row r="17" s="20" customFormat="true" ht="15" hidden="false" customHeight="true" outlineLevel="0" collapsed="false">
      <c r="A17" s="23" t="s">
        <v>13</v>
      </c>
      <c r="B17" s="26" t="s">
        <v>78</v>
      </c>
      <c r="C17" s="23" t="s">
        <v>15</v>
      </c>
      <c r="D17" s="23" t="s">
        <v>51</v>
      </c>
      <c r="E17" s="23" t="s">
        <v>79</v>
      </c>
      <c r="F17" s="32" t="s">
        <v>80</v>
      </c>
      <c r="G17" s="33"/>
      <c r="H17" s="23"/>
      <c r="I17" s="34" t="n">
        <v>58000</v>
      </c>
      <c r="J17" s="32" t="s">
        <v>81</v>
      </c>
      <c r="K17" s="25" t="n">
        <v>15</v>
      </c>
      <c r="L17" s="19"/>
    </row>
    <row r="18" s="20" customFormat="true" ht="15" hidden="false" customHeight="true" outlineLevel="0" collapsed="false">
      <c r="A18" s="23" t="s">
        <v>13</v>
      </c>
      <c r="B18" s="26" t="s">
        <v>82</v>
      </c>
      <c r="C18" s="23" t="s">
        <v>83</v>
      </c>
      <c r="D18" s="23" t="s">
        <v>84</v>
      </c>
      <c r="E18" s="23" t="s">
        <v>85</v>
      </c>
      <c r="F18" s="27" t="s">
        <v>86</v>
      </c>
      <c r="G18" s="27"/>
      <c r="H18" s="27" t="s">
        <v>87</v>
      </c>
      <c r="I18" s="28" t="n">
        <v>39006</v>
      </c>
      <c r="J18" s="29" t="s">
        <v>88</v>
      </c>
      <c r="K18" s="25" t="n">
        <v>15</v>
      </c>
      <c r="L18" s="19"/>
    </row>
    <row r="19" s="20" customFormat="true" ht="15" hidden="false" customHeight="true" outlineLevel="0" collapsed="false">
      <c r="A19" s="23" t="s">
        <v>13</v>
      </c>
      <c r="B19" s="26" t="s">
        <v>89</v>
      </c>
      <c r="C19" s="23" t="s">
        <v>15</v>
      </c>
      <c r="D19" s="23" t="s">
        <v>90</v>
      </c>
      <c r="E19" s="23" t="s">
        <v>91</v>
      </c>
      <c r="F19" s="27" t="s">
        <v>92</v>
      </c>
      <c r="G19" s="27"/>
      <c r="H19" s="27" t="s">
        <v>93</v>
      </c>
      <c r="I19" s="28" t="n">
        <v>70201</v>
      </c>
      <c r="J19" s="29" t="s">
        <v>94</v>
      </c>
      <c r="K19" s="25" t="n">
        <v>15</v>
      </c>
      <c r="L19" s="19"/>
    </row>
    <row r="20" s="20" customFormat="true" ht="15" hidden="false" customHeight="true" outlineLevel="0" collapsed="false">
      <c r="A20" s="23" t="s">
        <v>13</v>
      </c>
      <c r="B20" s="26" t="s">
        <v>95</v>
      </c>
      <c r="C20" s="23" t="s">
        <v>15</v>
      </c>
      <c r="D20" s="23" t="s">
        <v>96</v>
      </c>
      <c r="E20" s="23" t="s">
        <v>97</v>
      </c>
      <c r="F20" s="27" t="s">
        <v>98</v>
      </c>
      <c r="G20" s="27"/>
      <c r="H20" s="27" t="s">
        <v>99</v>
      </c>
      <c r="I20" s="28" t="n">
        <v>70001</v>
      </c>
      <c r="J20" s="29" t="s">
        <v>100</v>
      </c>
      <c r="K20" s="25" t="n">
        <v>15</v>
      </c>
      <c r="L20" s="19"/>
    </row>
    <row r="21" s="20" customFormat="true" ht="14.4" hidden="false" customHeight="true" outlineLevel="0" collapsed="false">
      <c r="A21" s="35" t="s">
        <v>101</v>
      </c>
      <c r="B21" s="36"/>
      <c r="C21" s="36"/>
      <c r="D21" s="36"/>
      <c r="E21" s="36"/>
      <c r="F21" s="36"/>
      <c r="G21" s="37"/>
      <c r="H21" s="37"/>
      <c r="I21" s="38"/>
      <c r="J21" s="38"/>
      <c r="K21" s="39"/>
      <c r="L21" s="19"/>
    </row>
    <row r="22" s="20" customFormat="true" ht="15" hidden="false" customHeight="true" outlineLevel="0" collapsed="false">
      <c r="A22" s="40" t="s">
        <v>13</v>
      </c>
      <c r="B22" s="41" t="s">
        <v>102</v>
      </c>
      <c r="C22" s="41" t="s">
        <v>15</v>
      </c>
      <c r="D22" s="42" t="s">
        <v>103</v>
      </c>
      <c r="E22" s="42" t="s">
        <v>104</v>
      </c>
      <c r="F22" s="43" t="s">
        <v>105</v>
      </c>
      <c r="G22" s="43"/>
      <c r="H22" s="43" t="s">
        <v>106</v>
      </c>
      <c r="I22" s="44" t="n">
        <v>45760</v>
      </c>
      <c r="J22" s="45" t="s">
        <v>107</v>
      </c>
      <c r="K22" s="39" t="n">
        <v>35</v>
      </c>
      <c r="L22" s="19"/>
    </row>
    <row r="23" s="20" customFormat="true" ht="15" hidden="false" customHeight="true" outlineLevel="0" collapsed="false">
      <c r="A23" s="40" t="s">
        <v>13</v>
      </c>
      <c r="B23" s="41" t="s">
        <v>108</v>
      </c>
      <c r="C23" s="41" t="s">
        <v>15</v>
      </c>
      <c r="D23" s="42" t="s">
        <v>109</v>
      </c>
      <c r="E23" s="42" t="s">
        <v>110</v>
      </c>
      <c r="F23" s="44" t="s">
        <v>111</v>
      </c>
      <c r="G23" s="44"/>
      <c r="H23" s="44"/>
      <c r="I23" s="44" t="n">
        <v>86020</v>
      </c>
      <c r="J23" s="45" t="s">
        <v>112</v>
      </c>
      <c r="K23" s="39" t="n">
        <v>40</v>
      </c>
      <c r="L23" s="19"/>
    </row>
    <row r="24" s="20" customFormat="true" ht="15" hidden="false" customHeight="true" outlineLevel="0" collapsed="false">
      <c r="A24" s="40" t="s">
        <v>13</v>
      </c>
      <c r="B24" s="41" t="s">
        <v>113</v>
      </c>
      <c r="C24" s="41" t="s">
        <v>15</v>
      </c>
      <c r="D24" s="42" t="s">
        <v>109</v>
      </c>
      <c r="E24" s="42" t="s">
        <v>114</v>
      </c>
      <c r="F24" s="44" t="s">
        <v>115</v>
      </c>
      <c r="G24" s="44"/>
      <c r="H24" s="44" t="s">
        <v>116</v>
      </c>
      <c r="I24" s="44" t="n">
        <v>18021</v>
      </c>
      <c r="J24" s="45" t="s">
        <v>117</v>
      </c>
      <c r="K24" s="39" t="n">
        <v>15</v>
      </c>
      <c r="L24" s="19"/>
    </row>
    <row r="25" s="20" customFormat="true" ht="15" hidden="false" customHeight="true" outlineLevel="0" collapsed="false">
      <c r="A25" s="40" t="s">
        <v>13</v>
      </c>
      <c r="B25" s="41" t="s">
        <v>118</v>
      </c>
      <c r="C25" s="41" t="s">
        <v>15</v>
      </c>
      <c r="D25" s="42" t="s">
        <v>119</v>
      </c>
      <c r="E25" s="42" t="s">
        <v>120</v>
      </c>
      <c r="F25" s="44" t="s">
        <v>121</v>
      </c>
      <c r="G25" s="44" t="s">
        <v>122</v>
      </c>
      <c r="H25" s="44"/>
      <c r="I25" s="44" t="n">
        <v>87032</v>
      </c>
      <c r="J25" s="45" t="s">
        <v>123</v>
      </c>
      <c r="K25" s="39" t="n">
        <v>10</v>
      </c>
      <c r="L25" s="19"/>
    </row>
    <row r="26" s="20" customFormat="true" ht="15" hidden="false" customHeight="true" outlineLevel="0" collapsed="false">
      <c r="A26" s="40" t="s">
        <v>13</v>
      </c>
      <c r="B26" s="41" t="s">
        <v>124</v>
      </c>
      <c r="C26" s="41" t="s">
        <v>15</v>
      </c>
      <c r="D26" s="42" t="s">
        <v>125</v>
      </c>
      <c r="E26" s="42" t="s">
        <v>126</v>
      </c>
      <c r="F26" s="44" t="s">
        <v>127</v>
      </c>
      <c r="G26" s="44"/>
      <c r="H26" s="44"/>
      <c r="I26" s="44" t="n">
        <v>35706</v>
      </c>
      <c r="J26" s="45" t="s">
        <v>128</v>
      </c>
      <c r="K26" s="39" t="n">
        <v>10</v>
      </c>
      <c r="L26" s="19"/>
    </row>
    <row r="27" s="20" customFormat="true" ht="15" hidden="false" customHeight="true" outlineLevel="0" collapsed="false">
      <c r="A27" s="40" t="s">
        <v>13</v>
      </c>
      <c r="B27" s="41" t="s">
        <v>129</v>
      </c>
      <c r="C27" s="41" t="s">
        <v>15</v>
      </c>
      <c r="D27" s="42" t="s">
        <v>130</v>
      </c>
      <c r="E27" s="42" t="s">
        <v>131</v>
      </c>
      <c r="F27" s="44" t="s">
        <v>132</v>
      </c>
      <c r="G27" s="44"/>
      <c r="H27" s="44" t="s">
        <v>133</v>
      </c>
      <c r="I27" s="44" t="n">
        <v>44262</v>
      </c>
      <c r="J27" s="45" t="s">
        <v>134</v>
      </c>
      <c r="K27" s="39" t="n">
        <v>40</v>
      </c>
      <c r="L27" s="19"/>
    </row>
    <row r="28" s="20" customFormat="true" ht="15" hidden="false" customHeight="true" outlineLevel="0" collapsed="false">
      <c r="A28" s="40" t="s">
        <v>13</v>
      </c>
      <c r="B28" s="41" t="s">
        <v>135</v>
      </c>
      <c r="C28" s="41" t="s">
        <v>15</v>
      </c>
      <c r="D28" s="42" t="s">
        <v>136</v>
      </c>
      <c r="E28" s="42" t="s">
        <v>137</v>
      </c>
      <c r="F28" s="44" t="s">
        <v>138</v>
      </c>
      <c r="G28" s="44"/>
      <c r="H28" s="44"/>
      <c r="I28" s="44" t="n">
        <v>33524</v>
      </c>
      <c r="J28" s="45" t="s">
        <v>139</v>
      </c>
      <c r="K28" s="39" t="n">
        <v>40</v>
      </c>
      <c r="L28" s="19"/>
    </row>
    <row r="29" s="20" customFormat="true" ht="15" hidden="false" customHeight="true" outlineLevel="0" collapsed="false">
      <c r="A29" s="40" t="s">
        <v>13</v>
      </c>
      <c r="B29" s="41" t="s">
        <v>140</v>
      </c>
      <c r="C29" s="41" t="s">
        <v>83</v>
      </c>
      <c r="D29" s="42" t="s">
        <v>141</v>
      </c>
      <c r="E29" s="42" t="s">
        <v>142</v>
      </c>
      <c r="F29" s="44" t="s">
        <v>143</v>
      </c>
      <c r="G29" s="44"/>
      <c r="H29" s="44"/>
      <c r="I29" s="44" t="n">
        <v>64000</v>
      </c>
      <c r="J29" s="45" t="s">
        <v>144</v>
      </c>
      <c r="K29" s="39" t="n">
        <v>10</v>
      </c>
      <c r="L29" s="19"/>
    </row>
    <row r="30" s="20" customFormat="true" ht="17.4" hidden="false" customHeight="true" outlineLevel="0" collapsed="false">
      <c r="A30" s="46" t="s">
        <v>145</v>
      </c>
      <c r="B30" s="47"/>
      <c r="C30" s="47"/>
      <c r="D30" s="47"/>
      <c r="E30" s="47"/>
      <c r="F30" s="47"/>
      <c r="G30" s="48"/>
      <c r="H30" s="48"/>
      <c r="I30" s="49"/>
      <c r="J30" s="49"/>
      <c r="K30" s="50"/>
      <c r="L30" s="19"/>
    </row>
    <row r="31" s="20" customFormat="true" ht="15" hidden="false" customHeight="true" outlineLevel="0" collapsed="false">
      <c r="A31" s="51" t="s">
        <v>13</v>
      </c>
      <c r="B31" s="52" t="s">
        <v>146</v>
      </c>
      <c r="C31" s="52" t="s">
        <v>15</v>
      </c>
      <c r="D31" s="53" t="s">
        <v>147</v>
      </c>
      <c r="E31" s="53" t="s">
        <v>148</v>
      </c>
      <c r="F31" s="54" t="s">
        <v>149</v>
      </c>
      <c r="G31" s="54" t="s">
        <v>150</v>
      </c>
      <c r="H31" s="54" t="s">
        <v>151</v>
      </c>
      <c r="I31" s="55" t="n">
        <v>67084</v>
      </c>
      <c r="J31" s="56" t="s">
        <v>152</v>
      </c>
      <c r="K31" s="50" t="n">
        <v>10</v>
      </c>
      <c r="L31" s="57"/>
    </row>
    <row r="32" s="20" customFormat="true" ht="15" hidden="false" customHeight="true" outlineLevel="0" collapsed="false">
      <c r="A32" s="51" t="s">
        <v>13</v>
      </c>
      <c r="B32" s="52" t="s">
        <v>153</v>
      </c>
      <c r="C32" s="52" t="s">
        <v>15</v>
      </c>
      <c r="D32" s="53" t="s">
        <v>154</v>
      </c>
      <c r="E32" s="53" t="s">
        <v>155</v>
      </c>
      <c r="F32" s="54" t="s">
        <v>156</v>
      </c>
      <c r="G32" s="54"/>
      <c r="H32" s="54" t="s">
        <v>157</v>
      </c>
      <c r="I32" s="55" t="n">
        <v>54052</v>
      </c>
      <c r="J32" s="56" t="s">
        <v>158</v>
      </c>
      <c r="K32" s="50" t="n">
        <v>10</v>
      </c>
      <c r="L32" s="57"/>
    </row>
    <row r="33" s="20" customFormat="true" ht="15" hidden="false" customHeight="true" outlineLevel="0" collapsed="false">
      <c r="A33" s="51" t="s">
        <v>13</v>
      </c>
      <c r="B33" s="52" t="s">
        <v>159</v>
      </c>
      <c r="C33" s="52" t="s">
        <v>15</v>
      </c>
      <c r="D33" s="53" t="s">
        <v>160</v>
      </c>
      <c r="E33" s="53" t="s">
        <v>161</v>
      </c>
      <c r="F33" s="54" t="s">
        <v>162</v>
      </c>
      <c r="G33" s="54"/>
      <c r="H33" s="54" t="s">
        <v>163</v>
      </c>
      <c r="I33" s="58" t="s">
        <v>164</v>
      </c>
      <c r="J33" s="56" t="s">
        <v>165</v>
      </c>
      <c r="K33" s="50" t="n">
        <v>20</v>
      </c>
      <c r="L33" s="57"/>
    </row>
    <row r="34" s="20" customFormat="true" ht="15" hidden="false" customHeight="true" outlineLevel="0" collapsed="false">
      <c r="A34" s="51" t="s">
        <v>13</v>
      </c>
      <c r="B34" s="52" t="s">
        <v>166</v>
      </c>
      <c r="C34" s="52" t="s">
        <v>15</v>
      </c>
      <c r="D34" s="53" t="s">
        <v>167</v>
      </c>
      <c r="E34" s="53" t="s">
        <v>168</v>
      </c>
      <c r="F34" s="54" t="s">
        <v>169</v>
      </c>
      <c r="G34" s="54" t="s">
        <v>170</v>
      </c>
      <c r="H34" s="54" t="s">
        <v>171</v>
      </c>
      <c r="I34" s="55" t="n">
        <v>10006</v>
      </c>
      <c r="J34" s="56" t="s">
        <v>172</v>
      </c>
      <c r="K34" s="50" t="n">
        <v>15</v>
      </c>
      <c r="L34" s="57"/>
    </row>
    <row r="35" s="20" customFormat="true" ht="15" hidden="false" customHeight="true" outlineLevel="0" collapsed="false">
      <c r="A35" s="51" t="s">
        <v>13</v>
      </c>
      <c r="B35" s="52" t="s">
        <v>173</v>
      </c>
      <c r="C35" s="52" t="s">
        <v>15</v>
      </c>
      <c r="D35" s="59" t="s">
        <v>67</v>
      </c>
      <c r="E35" s="59" t="s">
        <v>174</v>
      </c>
      <c r="F35" s="54" t="s">
        <v>175</v>
      </c>
      <c r="G35" s="54"/>
      <c r="H35" s="54" t="s">
        <v>176</v>
      </c>
      <c r="I35" s="55" t="n">
        <v>55001</v>
      </c>
      <c r="J35" s="56" t="s">
        <v>177</v>
      </c>
      <c r="K35" s="50" t="n">
        <v>15</v>
      </c>
      <c r="L35" s="57"/>
    </row>
    <row r="36" s="20" customFormat="true" ht="15" hidden="false" customHeight="true" outlineLevel="0" collapsed="false">
      <c r="A36" s="51" t="s">
        <v>13</v>
      </c>
      <c r="B36" s="52" t="s">
        <v>178</v>
      </c>
      <c r="C36" s="52" t="s">
        <v>15</v>
      </c>
      <c r="D36" s="59" t="s">
        <v>179</v>
      </c>
      <c r="E36" s="59" t="s">
        <v>180</v>
      </c>
      <c r="F36" s="54" t="s">
        <v>181</v>
      </c>
      <c r="G36" s="54"/>
      <c r="H36" s="54"/>
      <c r="I36" s="55" t="n">
        <v>57070</v>
      </c>
      <c r="J36" s="56" t="s">
        <v>182</v>
      </c>
      <c r="K36" s="30" t="n">
        <v>10</v>
      </c>
      <c r="L36" s="60"/>
    </row>
    <row r="37" s="20" customFormat="true" ht="15" hidden="false" customHeight="true" outlineLevel="0" collapsed="false">
      <c r="A37" s="51" t="s">
        <v>13</v>
      </c>
      <c r="B37" s="52" t="s">
        <v>183</v>
      </c>
      <c r="C37" s="52" t="s">
        <v>15</v>
      </c>
      <c r="D37" s="59" t="s">
        <v>184</v>
      </c>
      <c r="E37" s="59" t="s">
        <v>185</v>
      </c>
      <c r="F37" s="54" t="s">
        <v>156</v>
      </c>
      <c r="G37" s="54"/>
      <c r="H37" s="54" t="s">
        <v>157</v>
      </c>
      <c r="I37" s="55" t="n">
        <v>54052</v>
      </c>
      <c r="J37" s="56" t="s">
        <v>158</v>
      </c>
      <c r="K37" s="50" t="n">
        <v>10</v>
      </c>
      <c r="L37" s="57"/>
    </row>
    <row r="38" s="20" customFormat="true" ht="15" hidden="false" customHeight="true" outlineLevel="0" collapsed="false">
      <c r="A38" s="51" t="s">
        <v>13</v>
      </c>
      <c r="B38" s="52" t="s">
        <v>186</v>
      </c>
      <c r="C38" s="52" t="s">
        <v>15</v>
      </c>
      <c r="D38" s="59" t="s">
        <v>187</v>
      </c>
      <c r="E38" s="59" t="s">
        <v>188</v>
      </c>
      <c r="F38" s="54" t="s">
        <v>189</v>
      </c>
      <c r="G38" s="54"/>
      <c r="H38" s="54" t="s">
        <v>190</v>
      </c>
      <c r="I38" s="55" t="n">
        <v>67131</v>
      </c>
      <c r="J38" s="56" t="s">
        <v>191</v>
      </c>
      <c r="K38" s="50" t="n">
        <v>15</v>
      </c>
      <c r="L38" s="57"/>
    </row>
    <row r="39" s="20" customFormat="true" ht="15" hidden="false" customHeight="true" outlineLevel="0" collapsed="false">
      <c r="A39" s="51" t="s">
        <v>13</v>
      </c>
      <c r="B39" s="52" t="s">
        <v>192</v>
      </c>
      <c r="C39" s="52" t="s">
        <v>15</v>
      </c>
      <c r="D39" s="59" t="s">
        <v>193</v>
      </c>
      <c r="E39" s="59" t="s">
        <v>194</v>
      </c>
      <c r="F39" s="54" t="s">
        <v>195</v>
      </c>
      <c r="G39" s="54" t="s">
        <v>196</v>
      </c>
      <c r="H39" s="54" t="s">
        <v>197</v>
      </c>
      <c r="I39" s="55" t="n">
        <v>55107</v>
      </c>
      <c r="J39" s="56" t="s">
        <v>198</v>
      </c>
      <c r="K39" s="50" t="n">
        <v>20</v>
      </c>
      <c r="L39" s="57"/>
    </row>
    <row r="40" s="20" customFormat="true" ht="15" hidden="false" customHeight="true" outlineLevel="0" collapsed="false">
      <c r="A40" s="51" t="s">
        <v>13</v>
      </c>
      <c r="B40" s="52" t="s">
        <v>199</v>
      </c>
      <c r="C40" s="52" t="s">
        <v>15</v>
      </c>
      <c r="D40" s="59" t="s">
        <v>200</v>
      </c>
      <c r="E40" s="59" t="s">
        <v>201</v>
      </c>
      <c r="F40" s="54" t="s">
        <v>202</v>
      </c>
      <c r="G40" s="54"/>
      <c r="H40" s="54"/>
      <c r="I40" s="55" t="n">
        <v>88214</v>
      </c>
      <c r="J40" s="56" t="s">
        <v>203</v>
      </c>
      <c r="K40" s="50" t="n">
        <v>15</v>
      </c>
      <c r="L40" s="57"/>
    </row>
    <row r="41" s="20" customFormat="true" ht="15" hidden="false" customHeight="true" outlineLevel="0" collapsed="false">
      <c r="A41" s="51" t="s">
        <v>13</v>
      </c>
      <c r="B41" s="52" t="s">
        <v>204</v>
      </c>
      <c r="C41" s="52" t="s">
        <v>15</v>
      </c>
      <c r="D41" s="59" t="s">
        <v>205</v>
      </c>
      <c r="E41" s="61" t="s">
        <v>206</v>
      </c>
      <c r="F41" s="54" t="s">
        <v>207</v>
      </c>
      <c r="G41" s="54"/>
      <c r="H41" s="54" t="s">
        <v>208</v>
      </c>
      <c r="I41" s="55" t="n">
        <v>52008</v>
      </c>
      <c r="J41" s="56" t="s">
        <v>209</v>
      </c>
      <c r="K41" s="50" t="n">
        <v>15</v>
      </c>
      <c r="L41" s="57"/>
    </row>
    <row r="42" s="20" customFormat="true" ht="15" hidden="false" customHeight="true" outlineLevel="0" collapsed="false">
      <c r="A42" s="51" t="s">
        <v>13</v>
      </c>
      <c r="B42" s="52" t="s">
        <v>210</v>
      </c>
      <c r="C42" s="52" t="s">
        <v>15</v>
      </c>
      <c r="D42" s="59" t="s">
        <v>167</v>
      </c>
      <c r="E42" s="59" t="s">
        <v>211</v>
      </c>
      <c r="F42" s="54" t="s">
        <v>212</v>
      </c>
      <c r="G42" s="54"/>
      <c r="H42" s="54"/>
      <c r="I42" s="55" t="n">
        <v>68000</v>
      </c>
      <c r="J42" s="56" t="s">
        <v>213</v>
      </c>
      <c r="K42" s="50" t="n">
        <v>10</v>
      </c>
      <c r="L42" s="57"/>
    </row>
    <row r="43" s="20" customFormat="true" ht="15" hidden="false" customHeight="true" outlineLevel="0" collapsed="false">
      <c r="A43" s="51" t="s">
        <v>13</v>
      </c>
      <c r="B43" s="52" t="s">
        <v>214</v>
      </c>
      <c r="C43" s="52" t="s">
        <v>15</v>
      </c>
      <c r="D43" s="59" t="s">
        <v>215</v>
      </c>
      <c r="E43" s="59" t="s">
        <v>216</v>
      </c>
      <c r="F43" s="54" t="s">
        <v>217</v>
      </c>
      <c r="G43" s="54"/>
      <c r="H43" s="54"/>
      <c r="I43" s="55" t="n">
        <v>68350</v>
      </c>
      <c r="J43" s="56" t="s">
        <v>218</v>
      </c>
      <c r="K43" s="50" t="n">
        <v>10</v>
      </c>
      <c r="L43" s="57"/>
    </row>
    <row r="44" s="20" customFormat="true" ht="15" hidden="false" customHeight="true" outlineLevel="0" collapsed="false">
      <c r="A44" s="51" t="s">
        <v>13</v>
      </c>
      <c r="B44" s="52" t="s">
        <v>219</v>
      </c>
      <c r="C44" s="52" t="s">
        <v>15</v>
      </c>
      <c r="D44" s="61" t="s">
        <v>220</v>
      </c>
      <c r="E44" s="61" t="s">
        <v>221</v>
      </c>
      <c r="F44" s="54" t="s">
        <v>222</v>
      </c>
      <c r="G44" s="54"/>
      <c r="H44" s="54" t="s">
        <v>223</v>
      </c>
      <c r="I44" s="55" t="n">
        <v>67703</v>
      </c>
      <c r="J44" s="56" t="s">
        <v>224</v>
      </c>
      <c r="K44" s="50" t="n">
        <v>20</v>
      </c>
      <c r="L44" s="57"/>
    </row>
    <row r="45" s="20" customFormat="true" ht="15" hidden="false" customHeight="true" outlineLevel="0" collapsed="false">
      <c r="A45" s="51" t="s">
        <v>13</v>
      </c>
      <c r="B45" s="52" t="s">
        <v>225</v>
      </c>
      <c r="C45" s="52" t="s">
        <v>15</v>
      </c>
      <c r="D45" s="59" t="s">
        <v>226</v>
      </c>
      <c r="E45" s="59" t="s">
        <v>227</v>
      </c>
      <c r="F45" s="54" t="s">
        <v>228</v>
      </c>
      <c r="G45" s="54"/>
      <c r="H45" s="54" t="s">
        <v>229</v>
      </c>
      <c r="I45" s="55" t="n">
        <v>57400</v>
      </c>
      <c r="J45" s="56" t="s">
        <v>230</v>
      </c>
      <c r="K45" s="30" t="n">
        <v>10</v>
      </c>
      <c r="L45" s="60"/>
    </row>
    <row r="46" s="20" customFormat="true" ht="15" hidden="false" customHeight="true" outlineLevel="0" collapsed="false">
      <c r="A46" s="51" t="s">
        <v>13</v>
      </c>
      <c r="B46" s="52" t="s">
        <v>231</v>
      </c>
      <c r="C46" s="52" t="s">
        <v>15</v>
      </c>
      <c r="D46" s="59" t="s">
        <v>232</v>
      </c>
      <c r="E46" s="59" t="s">
        <v>233</v>
      </c>
      <c r="F46" s="54" t="s">
        <v>234</v>
      </c>
      <c r="G46" s="54"/>
      <c r="H46" s="54"/>
      <c r="I46" s="55" t="n">
        <v>88000</v>
      </c>
      <c r="J46" s="56" t="s">
        <v>235</v>
      </c>
      <c r="K46" s="50" t="n">
        <v>15</v>
      </c>
      <c r="L46" s="57"/>
    </row>
    <row r="47" s="20" customFormat="true" ht="15" hidden="false" customHeight="true" outlineLevel="0" collapsed="false">
      <c r="A47" s="51" t="s">
        <v>13</v>
      </c>
      <c r="B47" s="52" t="s">
        <v>236</v>
      </c>
      <c r="C47" s="52" t="s">
        <v>15</v>
      </c>
      <c r="D47" s="59" t="s">
        <v>237</v>
      </c>
      <c r="E47" s="59" t="s">
        <v>238</v>
      </c>
      <c r="F47" s="54" t="s">
        <v>156</v>
      </c>
      <c r="G47" s="54"/>
      <c r="H47" s="54" t="s">
        <v>157</v>
      </c>
      <c r="I47" s="55" t="n">
        <v>54052</v>
      </c>
      <c r="J47" s="56" t="s">
        <v>158</v>
      </c>
      <c r="K47" s="50" t="n">
        <v>20</v>
      </c>
      <c r="L47" s="57"/>
    </row>
    <row r="48" s="20" customFormat="true" ht="15" hidden="false" customHeight="true" outlineLevel="0" collapsed="false">
      <c r="A48" s="51" t="s">
        <v>13</v>
      </c>
      <c r="B48" s="52" t="s">
        <v>239</v>
      </c>
      <c r="C48" s="52" t="s">
        <v>15</v>
      </c>
      <c r="D48" s="61" t="s">
        <v>240</v>
      </c>
      <c r="E48" s="61" t="s">
        <v>241</v>
      </c>
      <c r="F48" s="54" t="s">
        <v>242</v>
      </c>
      <c r="G48" s="54"/>
      <c r="H48" s="54" t="s">
        <v>243</v>
      </c>
      <c r="I48" s="55" t="n">
        <v>67502</v>
      </c>
      <c r="J48" s="56" t="s">
        <v>244</v>
      </c>
      <c r="K48" s="50" t="n">
        <v>10</v>
      </c>
      <c r="L48" s="57"/>
    </row>
    <row r="49" s="20" customFormat="true" ht="15" hidden="false" customHeight="true" outlineLevel="0" collapsed="false">
      <c r="A49" s="51" t="s">
        <v>13</v>
      </c>
      <c r="B49" s="52" t="s">
        <v>245</v>
      </c>
      <c r="C49" s="52" t="s">
        <v>15</v>
      </c>
      <c r="D49" s="59" t="s">
        <v>246</v>
      </c>
      <c r="E49" s="59" t="s">
        <v>247</v>
      </c>
      <c r="F49" s="54" t="s">
        <v>217</v>
      </c>
      <c r="G49" s="54"/>
      <c r="H49" s="54"/>
      <c r="I49" s="55" t="n">
        <v>68350</v>
      </c>
      <c r="J49" s="56" t="s">
        <v>248</v>
      </c>
      <c r="K49" s="50" t="n">
        <v>10</v>
      </c>
      <c r="L49" s="57"/>
    </row>
    <row r="50" s="20" customFormat="true" ht="15.6" hidden="false" customHeight="true" outlineLevel="0" collapsed="false">
      <c r="A50" s="5" t="s">
        <v>249</v>
      </c>
      <c r="B50" s="62"/>
      <c r="C50" s="62"/>
      <c r="D50" s="62"/>
      <c r="E50" s="62"/>
      <c r="F50" s="62"/>
      <c r="G50" s="63"/>
      <c r="H50" s="63"/>
      <c r="I50" s="64"/>
      <c r="J50" s="64"/>
      <c r="K50" s="65"/>
      <c r="L50" s="19"/>
    </row>
    <row r="51" s="20" customFormat="true" ht="15" hidden="false" customHeight="true" outlineLevel="0" collapsed="false">
      <c r="A51" s="66" t="s">
        <v>13</v>
      </c>
      <c r="B51" s="67" t="s">
        <v>250</v>
      </c>
      <c r="C51" s="67" t="s">
        <v>15</v>
      </c>
      <c r="D51" s="68" t="s">
        <v>251</v>
      </c>
      <c r="E51" s="68" t="s">
        <v>252</v>
      </c>
      <c r="F51" s="69" t="s">
        <v>253</v>
      </c>
      <c r="G51" s="69"/>
      <c r="H51" s="69" t="s">
        <v>254</v>
      </c>
      <c r="I51" s="70" t="n">
        <v>13098</v>
      </c>
      <c r="J51" s="71" t="s">
        <v>255</v>
      </c>
      <c r="K51" s="65" t="n">
        <v>5</v>
      </c>
      <c r="L51" s="19"/>
    </row>
    <row r="52" s="20" customFormat="true" ht="15" hidden="false" customHeight="true" outlineLevel="0" collapsed="false">
      <c r="A52" s="66" t="s">
        <v>13</v>
      </c>
      <c r="B52" s="67" t="s">
        <v>256</v>
      </c>
      <c r="C52" s="67" t="s">
        <v>15</v>
      </c>
      <c r="D52" s="68" t="s">
        <v>119</v>
      </c>
      <c r="E52" s="68" t="s">
        <v>257</v>
      </c>
      <c r="F52" s="69" t="s">
        <v>258</v>
      </c>
      <c r="G52" s="69"/>
      <c r="H52" s="69" t="s">
        <v>259</v>
      </c>
      <c r="I52" s="70" t="n">
        <v>34094</v>
      </c>
      <c r="J52" s="71" t="s">
        <v>260</v>
      </c>
      <c r="K52" s="65" t="n">
        <v>10</v>
      </c>
      <c r="L52" s="19"/>
    </row>
    <row r="53" s="73" customFormat="true" ht="15" hidden="false" customHeight="true" outlineLevel="0" collapsed="false">
      <c r="A53" s="66" t="s">
        <v>13</v>
      </c>
      <c r="B53" s="67" t="s">
        <v>261</v>
      </c>
      <c r="C53" s="67" t="s">
        <v>15</v>
      </c>
      <c r="D53" s="68" t="s">
        <v>262</v>
      </c>
      <c r="E53" s="68" t="s">
        <v>263</v>
      </c>
      <c r="F53" s="69" t="s">
        <v>264</v>
      </c>
      <c r="G53" s="69"/>
      <c r="H53" s="69"/>
      <c r="I53" s="70" t="n">
        <v>31800</v>
      </c>
      <c r="J53" s="71" t="s">
        <v>265</v>
      </c>
      <c r="K53" s="65" t="n">
        <v>5</v>
      </c>
      <c r="L53" s="72"/>
    </row>
    <row r="54" s="20" customFormat="true" ht="15" hidden="false" customHeight="true" outlineLevel="0" collapsed="false">
      <c r="A54" s="66" t="s">
        <v>13</v>
      </c>
      <c r="B54" s="67" t="s">
        <v>266</v>
      </c>
      <c r="C54" s="67" t="s">
        <v>15</v>
      </c>
      <c r="D54" s="68" t="s">
        <v>136</v>
      </c>
      <c r="E54" s="68" t="s">
        <v>267</v>
      </c>
      <c r="F54" s="69" t="s">
        <v>268</v>
      </c>
      <c r="G54" s="69"/>
      <c r="H54" s="69"/>
      <c r="I54" s="70" t="n">
        <v>11890</v>
      </c>
      <c r="J54" s="71" t="s">
        <v>269</v>
      </c>
      <c r="K54" s="65" t="n">
        <v>20</v>
      </c>
      <c r="L54" s="19"/>
    </row>
    <row r="55" s="20" customFormat="true" ht="15" hidden="false" customHeight="true" outlineLevel="0" collapsed="false">
      <c r="A55" s="66" t="s">
        <v>13</v>
      </c>
      <c r="B55" s="67" t="s">
        <v>270</v>
      </c>
      <c r="C55" s="67" t="s">
        <v>15</v>
      </c>
      <c r="D55" s="68" t="s">
        <v>271</v>
      </c>
      <c r="E55" s="68" t="s">
        <v>272</v>
      </c>
      <c r="F55" s="69" t="s">
        <v>273</v>
      </c>
      <c r="G55" s="69"/>
      <c r="H55" s="69"/>
      <c r="I55" s="74" t="s">
        <v>274</v>
      </c>
      <c r="J55" s="71" t="s">
        <v>275</v>
      </c>
      <c r="K55" s="65" t="n">
        <v>15</v>
      </c>
      <c r="L55" s="19"/>
    </row>
    <row r="56" s="20" customFormat="true" ht="15" hidden="false" customHeight="true" outlineLevel="0" collapsed="false">
      <c r="A56" s="66" t="s">
        <v>13</v>
      </c>
      <c r="B56" s="67" t="s">
        <v>276</v>
      </c>
      <c r="C56" s="67" t="s">
        <v>15</v>
      </c>
      <c r="D56" s="68" t="s">
        <v>277</v>
      </c>
      <c r="E56" s="68" t="s">
        <v>278</v>
      </c>
      <c r="F56" s="69" t="s">
        <v>279</v>
      </c>
      <c r="G56" s="69" t="s">
        <v>280</v>
      </c>
      <c r="H56" s="69"/>
      <c r="I56" s="74" t="s">
        <v>281</v>
      </c>
      <c r="J56" s="71" t="s">
        <v>282</v>
      </c>
      <c r="K56" s="65" t="n">
        <v>20</v>
      </c>
      <c r="L56" s="19"/>
    </row>
    <row r="57" s="20" customFormat="true" ht="15" hidden="false" customHeight="true" outlineLevel="0" collapsed="false">
      <c r="A57" s="66" t="s">
        <v>13</v>
      </c>
      <c r="B57" s="67" t="s">
        <v>283</v>
      </c>
      <c r="C57" s="67" t="s">
        <v>15</v>
      </c>
      <c r="D57" s="68" t="s">
        <v>284</v>
      </c>
      <c r="E57" s="68" t="s">
        <v>285</v>
      </c>
      <c r="F57" s="69" t="s">
        <v>286</v>
      </c>
      <c r="G57" s="69"/>
      <c r="H57" s="69"/>
      <c r="I57" s="70" t="n">
        <v>81100</v>
      </c>
      <c r="J57" s="71" t="s">
        <v>287</v>
      </c>
      <c r="K57" s="65" t="n">
        <v>20</v>
      </c>
      <c r="L57" s="19"/>
    </row>
    <row r="58" s="73" customFormat="true" ht="15" hidden="false" customHeight="true" outlineLevel="0" collapsed="false">
      <c r="A58" s="66" t="s">
        <v>13</v>
      </c>
      <c r="B58" s="67" t="s">
        <v>288</v>
      </c>
      <c r="C58" s="67" t="s">
        <v>15</v>
      </c>
      <c r="D58" s="68" t="s">
        <v>289</v>
      </c>
      <c r="E58" s="68" t="s">
        <v>290</v>
      </c>
      <c r="F58" s="69" t="s">
        <v>253</v>
      </c>
      <c r="G58" s="69"/>
      <c r="H58" s="69" t="s">
        <v>254</v>
      </c>
      <c r="I58" s="70" t="n">
        <v>13098</v>
      </c>
      <c r="J58" s="71" t="s">
        <v>291</v>
      </c>
      <c r="K58" s="65" t="n">
        <v>20</v>
      </c>
      <c r="L58" s="72"/>
    </row>
    <row r="59" s="73" customFormat="true" ht="15" hidden="false" customHeight="true" outlineLevel="0" collapsed="false">
      <c r="A59" s="66" t="s">
        <v>13</v>
      </c>
      <c r="B59" s="67" t="s">
        <v>292</v>
      </c>
      <c r="C59" s="67" t="s">
        <v>15</v>
      </c>
      <c r="D59" s="68" t="s">
        <v>293</v>
      </c>
      <c r="E59" s="68" t="s">
        <v>294</v>
      </c>
      <c r="F59" s="69" t="s">
        <v>295</v>
      </c>
      <c r="G59" s="69"/>
      <c r="H59" s="69"/>
      <c r="I59" s="74" t="s">
        <v>296</v>
      </c>
      <c r="J59" s="71" t="s">
        <v>297</v>
      </c>
      <c r="K59" s="65" t="n">
        <v>10</v>
      </c>
      <c r="L59" s="72"/>
    </row>
    <row r="60" s="20" customFormat="true" ht="15" hidden="false" customHeight="true" outlineLevel="0" collapsed="false">
      <c r="A60" s="66" t="s">
        <v>13</v>
      </c>
      <c r="B60" s="67" t="s">
        <v>298</v>
      </c>
      <c r="C60" s="67" t="s">
        <v>15</v>
      </c>
      <c r="D60" s="68" t="s">
        <v>299</v>
      </c>
      <c r="E60" s="68" t="s">
        <v>300</v>
      </c>
      <c r="F60" s="69" t="s">
        <v>301</v>
      </c>
      <c r="G60" s="69" t="s">
        <v>302</v>
      </c>
      <c r="H60" s="69" t="s">
        <v>303</v>
      </c>
      <c r="I60" s="70" t="n">
        <v>65013</v>
      </c>
      <c r="J60" s="71" t="s">
        <v>304</v>
      </c>
      <c r="K60" s="65" t="n">
        <v>15</v>
      </c>
      <c r="L60" s="19"/>
    </row>
    <row r="61" s="73" customFormat="true" ht="15" hidden="false" customHeight="true" outlineLevel="0" collapsed="false">
      <c r="A61" s="66" t="s">
        <v>13</v>
      </c>
      <c r="B61" s="67" t="s">
        <v>305</v>
      </c>
      <c r="C61" s="67" t="s">
        <v>15</v>
      </c>
      <c r="D61" s="68" t="s">
        <v>306</v>
      </c>
      <c r="E61" s="68" t="s">
        <v>307</v>
      </c>
      <c r="F61" s="69" t="s">
        <v>308</v>
      </c>
      <c r="G61" s="69" t="s">
        <v>258</v>
      </c>
      <c r="H61" s="69" t="s">
        <v>259</v>
      </c>
      <c r="I61" s="70" t="n">
        <v>34094</v>
      </c>
      <c r="J61" s="71" t="s">
        <v>260</v>
      </c>
      <c r="K61" s="65" t="n">
        <v>15</v>
      </c>
      <c r="L61" s="72"/>
    </row>
    <row r="62" s="20" customFormat="true" ht="15" hidden="false" customHeight="true" outlineLevel="0" collapsed="false">
      <c r="A62" s="66" t="s">
        <v>13</v>
      </c>
      <c r="B62" s="67" t="s">
        <v>309</v>
      </c>
      <c r="C62" s="67" t="s">
        <v>15</v>
      </c>
      <c r="D62" s="68" t="s">
        <v>310</v>
      </c>
      <c r="E62" s="68" t="s">
        <v>311</v>
      </c>
      <c r="F62" s="69" t="s">
        <v>312</v>
      </c>
      <c r="G62" s="69"/>
      <c r="H62" s="69"/>
      <c r="I62" s="70" t="n">
        <v>48000</v>
      </c>
      <c r="J62" s="71" t="s">
        <v>313</v>
      </c>
      <c r="K62" s="65" t="n">
        <v>10</v>
      </c>
      <c r="L62" s="19"/>
    </row>
    <row r="63" s="20" customFormat="true" ht="15" hidden="false" customHeight="true" outlineLevel="0" collapsed="false">
      <c r="A63" s="66" t="s">
        <v>13</v>
      </c>
      <c r="B63" s="67" t="s">
        <v>314</v>
      </c>
      <c r="C63" s="67" t="s">
        <v>83</v>
      </c>
      <c r="D63" s="68" t="s">
        <v>315</v>
      </c>
      <c r="E63" s="68" t="s">
        <v>316</v>
      </c>
      <c r="F63" s="69" t="s">
        <v>308</v>
      </c>
      <c r="G63" s="69" t="s">
        <v>258</v>
      </c>
      <c r="H63" s="69" t="s">
        <v>259</v>
      </c>
      <c r="I63" s="70" t="n">
        <v>34094</v>
      </c>
      <c r="J63" s="71" t="s">
        <v>260</v>
      </c>
      <c r="K63" s="65" t="n">
        <v>20</v>
      </c>
      <c r="L63" s="19"/>
    </row>
    <row r="64" s="20" customFormat="true" ht="15" hidden="false" customHeight="true" outlineLevel="0" collapsed="false">
      <c r="A64" s="66" t="s">
        <v>13</v>
      </c>
      <c r="B64" s="67" t="s">
        <v>317</v>
      </c>
      <c r="C64" s="67" t="s">
        <v>15</v>
      </c>
      <c r="D64" s="68" t="s">
        <v>318</v>
      </c>
      <c r="E64" s="68" t="s">
        <v>319</v>
      </c>
      <c r="F64" s="69" t="s">
        <v>308</v>
      </c>
      <c r="G64" s="69" t="s">
        <v>258</v>
      </c>
      <c r="H64" s="69" t="s">
        <v>259</v>
      </c>
      <c r="I64" s="70" t="n">
        <v>34094</v>
      </c>
      <c r="J64" s="71" t="s">
        <v>260</v>
      </c>
      <c r="K64" s="65" t="n">
        <v>30</v>
      </c>
      <c r="L64" s="19"/>
    </row>
    <row r="65" s="20" customFormat="true" ht="15" hidden="false" customHeight="true" outlineLevel="0" collapsed="false">
      <c r="A65" s="66" t="s">
        <v>13</v>
      </c>
      <c r="B65" s="67" t="s">
        <v>320</v>
      </c>
      <c r="C65" s="67" t="s">
        <v>83</v>
      </c>
      <c r="D65" s="68" t="s">
        <v>321</v>
      </c>
      <c r="E65" s="68" t="s">
        <v>322</v>
      </c>
      <c r="F65" s="69" t="s">
        <v>264</v>
      </c>
      <c r="G65" s="69"/>
      <c r="H65" s="69"/>
      <c r="I65" s="70" t="n">
        <v>31800</v>
      </c>
      <c r="J65" s="71" t="s">
        <v>265</v>
      </c>
      <c r="K65" s="65" t="n">
        <v>5</v>
      </c>
      <c r="L65" s="19"/>
    </row>
    <row r="66" s="20" customFormat="true" ht="15" hidden="false" customHeight="true" outlineLevel="0" collapsed="false">
      <c r="A66" s="66" t="s">
        <v>13</v>
      </c>
      <c r="B66" s="67" t="s">
        <v>323</v>
      </c>
      <c r="C66" s="67" t="s">
        <v>15</v>
      </c>
      <c r="D66" s="68" t="s">
        <v>324</v>
      </c>
      <c r="E66" s="68" t="s">
        <v>325</v>
      </c>
      <c r="F66" s="69" t="s">
        <v>273</v>
      </c>
      <c r="G66" s="69"/>
      <c r="H66" s="69"/>
      <c r="I66" s="74" t="s">
        <v>274</v>
      </c>
      <c r="J66" s="71" t="s">
        <v>275</v>
      </c>
      <c r="K66" s="65" t="n">
        <v>5</v>
      </c>
      <c r="L66" s="19"/>
    </row>
    <row r="67" s="20" customFormat="true" ht="15" hidden="false" customHeight="true" outlineLevel="0" collapsed="false">
      <c r="A67" s="66" t="s">
        <v>13</v>
      </c>
      <c r="B67" s="67" t="s">
        <v>326</v>
      </c>
      <c r="C67" s="67" t="s">
        <v>83</v>
      </c>
      <c r="D67" s="68" t="s">
        <v>327</v>
      </c>
      <c r="E67" s="68" t="s">
        <v>328</v>
      </c>
      <c r="F67" s="69" t="s">
        <v>253</v>
      </c>
      <c r="G67" s="69"/>
      <c r="H67" s="69"/>
      <c r="I67" s="70" t="n">
        <v>13098</v>
      </c>
      <c r="J67" s="71" t="s">
        <v>329</v>
      </c>
      <c r="K67" s="65" t="n">
        <v>10</v>
      </c>
      <c r="L67" s="19"/>
    </row>
    <row r="68" s="20" customFormat="true" ht="16.2" hidden="false" customHeight="true" outlineLevel="0" collapsed="false">
      <c r="A68" s="75" t="s">
        <v>330</v>
      </c>
      <c r="B68" s="76"/>
      <c r="C68" s="76"/>
      <c r="D68" s="76"/>
      <c r="E68" s="76"/>
      <c r="F68" s="76"/>
      <c r="G68" s="77"/>
      <c r="H68" s="77"/>
      <c r="I68" s="78"/>
      <c r="J68" s="78"/>
      <c r="K68" s="39"/>
      <c r="L68" s="79"/>
    </row>
    <row r="69" s="20" customFormat="true" ht="15" hidden="false" customHeight="true" outlineLevel="0" collapsed="false">
      <c r="A69" s="80" t="s">
        <v>13</v>
      </c>
      <c r="B69" s="81" t="s">
        <v>331</v>
      </c>
      <c r="C69" s="81" t="s">
        <v>83</v>
      </c>
      <c r="D69" s="80" t="s">
        <v>141</v>
      </c>
      <c r="E69" s="80" t="s">
        <v>332</v>
      </c>
      <c r="F69" s="43" t="s">
        <v>333</v>
      </c>
      <c r="G69" s="43"/>
      <c r="H69" s="43"/>
      <c r="I69" s="44" t="n">
        <v>77300</v>
      </c>
      <c r="J69" s="45" t="s">
        <v>334</v>
      </c>
      <c r="K69" s="39" t="n">
        <v>45</v>
      </c>
      <c r="L69" s="79"/>
    </row>
    <row r="70" s="20" customFormat="true" ht="15" hidden="false" customHeight="true" outlineLevel="0" collapsed="false">
      <c r="A70" s="80" t="s">
        <v>13</v>
      </c>
      <c r="B70" s="81" t="s">
        <v>335</v>
      </c>
      <c r="C70" s="81" t="s">
        <v>15</v>
      </c>
      <c r="D70" s="80" t="s">
        <v>336</v>
      </c>
      <c r="E70" s="80" t="s">
        <v>337</v>
      </c>
      <c r="F70" s="43" t="s">
        <v>338</v>
      </c>
      <c r="G70" s="43"/>
      <c r="H70" s="43"/>
      <c r="I70" s="44" t="n">
        <v>61000</v>
      </c>
      <c r="J70" s="45" t="s">
        <v>339</v>
      </c>
      <c r="K70" s="30" t="n">
        <v>20</v>
      </c>
      <c r="L70" s="79"/>
    </row>
    <row r="71" s="20" customFormat="true" ht="15" hidden="false" customHeight="true" outlineLevel="0" collapsed="false">
      <c r="A71" s="80" t="s">
        <v>13</v>
      </c>
      <c r="B71" s="81" t="s">
        <v>340</v>
      </c>
      <c r="C71" s="81" t="s">
        <v>83</v>
      </c>
      <c r="D71" s="80" t="s">
        <v>341</v>
      </c>
      <c r="E71" s="80" t="s">
        <v>342</v>
      </c>
      <c r="F71" s="43" t="s">
        <v>343</v>
      </c>
      <c r="G71" s="43"/>
      <c r="H71" s="43"/>
      <c r="I71" s="44" t="n">
        <v>77300</v>
      </c>
      <c r="J71" s="45" t="s">
        <v>334</v>
      </c>
      <c r="K71" s="39" t="n">
        <v>50</v>
      </c>
      <c r="L71" s="79"/>
    </row>
    <row r="72" s="20" customFormat="true" ht="15" hidden="false" customHeight="true" outlineLevel="0" collapsed="false">
      <c r="A72" s="80" t="s">
        <v>13</v>
      </c>
      <c r="B72" s="81" t="s">
        <v>344</v>
      </c>
      <c r="C72" s="81" t="s">
        <v>15</v>
      </c>
      <c r="D72" s="80" t="s">
        <v>345</v>
      </c>
      <c r="E72" s="80" t="s">
        <v>346</v>
      </c>
      <c r="F72" s="43" t="s">
        <v>347</v>
      </c>
      <c r="G72" s="43"/>
      <c r="H72" s="43"/>
      <c r="I72" s="44" t="n">
        <v>78000</v>
      </c>
      <c r="J72" s="45" t="s">
        <v>348</v>
      </c>
      <c r="K72" s="39" t="n">
        <v>25</v>
      </c>
      <c r="L72" s="79"/>
    </row>
    <row r="73" s="20" customFormat="true" ht="15" hidden="false" customHeight="true" outlineLevel="0" collapsed="false">
      <c r="A73" s="80" t="s">
        <v>13</v>
      </c>
      <c r="B73" s="81" t="s">
        <v>349</v>
      </c>
      <c r="C73" s="81" t="s">
        <v>15</v>
      </c>
      <c r="D73" s="80" t="s">
        <v>57</v>
      </c>
      <c r="E73" s="80" t="s">
        <v>350</v>
      </c>
      <c r="F73" s="43" t="s">
        <v>351</v>
      </c>
      <c r="G73" s="43"/>
      <c r="H73" s="43"/>
      <c r="I73" s="44" t="n">
        <v>59004</v>
      </c>
      <c r="J73" s="45" t="s">
        <v>352</v>
      </c>
      <c r="K73" s="39" t="n">
        <v>20</v>
      </c>
      <c r="L73" s="79"/>
    </row>
    <row r="74" s="20" customFormat="true" ht="15" hidden="false" customHeight="true" outlineLevel="0" collapsed="false">
      <c r="A74" s="80" t="s">
        <v>13</v>
      </c>
      <c r="B74" s="81" t="s">
        <v>353</v>
      </c>
      <c r="C74" s="81" t="s">
        <v>15</v>
      </c>
      <c r="D74" s="80" t="s">
        <v>57</v>
      </c>
      <c r="E74" s="80" t="s">
        <v>350</v>
      </c>
      <c r="F74" s="43" t="s">
        <v>354</v>
      </c>
      <c r="G74" s="43"/>
      <c r="H74" s="43"/>
      <c r="I74" s="44" t="n">
        <v>60200</v>
      </c>
      <c r="J74" s="45" t="s">
        <v>355</v>
      </c>
      <c r="K74" s="39" t="n">
        <v>40</v>
      </c>
      <c r="L74" s="79"/>
    </row>
    <row r="75" s="20" customFormat="true" ht="15" hidden="false" customHeight="true" outlineLevel="0" collapsed="false">
      <c r="A75" s="80" t="s">
        <v>13</v>
      </c>
      <c r="B75" s="81" t="s">
        <v>356</v>
      </c>
      <c r="C75" s="81" t="s">
        <v>15</v>
      </c>
      <c r="D75" s="80" t="s">
        <v>336</v>
      </c>
      <c r="E75" s="80" t="s">
        <v>337</v>
      </c>
      <c r="F75" s="43" t="s">
        <v>357</v>
      </c>
      <c r="G75" s="43"/>
      <c r="H75" s="43"/>
      <c r="I75" s="44" t="n">
        <v>76000</v>
      </c>
      <c r="J75" s="45" t="s">
        <v>358</v>
      </c>
      <c r="K75" s="30" t="n">
        <v>28</v>
      </c>
      <c r="L75" s="79"/>
    </row>
    <row r="76" s="20" customFormat="true" ht="15" hidden="false" customHeight="true" outlineLevel="0" collapsed="false">
      <c r="A76" s="80" t="s">
        <v>13</v>
      </c>
      <c r="B76" s="81" t="s">
        <v>359</v>
      </c>
      <c r="C76" s="81" t="s">
        <v>83</v>
      </c>
      <c r="D76" s="80" t="s">
        <v>360</v>
      </c>
      <c r="E76" s="80" t="s">
        <v>361</v>
      </c>
      <c r="F76" s="43" t="s">
        <v>362</v>
      </c>
      <c r="G76" s="43"/>
      <c r="H76" s="43"/>
      <c r="I76" s="44" t="n">
        <v>77300</v>
      </c>
      <c r="J76" s="45" t="s">
        <v>334</v>
      </c>
      <c r="K76" s="39" t="n">
        <v>15</v>
      </c>
      <c r="L76" s="79"/>
    </row>
    <row r="77" s="20" customFormat="true" ht="15" hidden="false" customHeight="true" outlineLevel="0" collapsed="false">
      <c r="A77" s="80" t="s">
        <v>13</v>
      </c>
      <c r="B77" s="81" t="s">
        <v>363</v>
      </c>
      <c r="C77" s="81" t="s">
        <v>15</v>
      </c>
      <c r="D77" s="80" t="s">
        <v>364</v>
      </c>
      <c r="E77" s="80" t="s">
        <v>365</v>
      </c>
      <c r="F77" s="43" t="s">
        <v>362</v>
      </c>
      <c r="G77" s="43"/>
      <c r="H77" s="43"/>
      <c r="I77" s="44" t="n">
        <v>77300</v>
      </c>
      <c r="J77" s="45" t="s">
        <v>334</v>
      </c>
      <c r="K77" s="39" t="n">
        <v>15</v>
      </c>
      <c r="L77" s="79"/>
    </row>
    <row r="78" customFormat="false" ht="16.2" hidden="false" customHeight="true" outlineLevel="0" collapsed="false">
      <c r="A78" s="82" t="s">
        <v>366</v>
      </c>
      <c r="B78" s="83"/>
      <c r="C78" s="83"/>
      <c r="D78" s="83"/>
      <c r="E78" s="83"/>
      <c r="F78" s="83"/>
      <c r="G78" s="84"/>
      <c r="H78" s="84"/>
      <c r="I78" s="85"/>
      <c r="J78" s="85"/>
      <c r="K78" s="86"/>
    </row>
    <row r="79" customFormat="false" ht="15.6" hidden="false" customHeight="true" outlineLevel="0" collapsed="false">
      <c r="A79" s="87" t="s">
        <v>13</v>
      </c>
      <c r="B79" s="88" t="s">
        <v>367</v>
      </c>
      <c r="C79" s="89" t="s">
        <v>83</v>
      </c>
      <c r="D79" s="89" t="s">
        <v>368</v>
      </c>
      <c r="E79" s="89" t="s">
        <v>369</v>
      </c>
      <c r="F79" s="90" t="s">
        <v>370</v>
      </c>
      <c r="G79" s="90" t="s">
        <v>371</v>
      </c>
      <c r="H79" s="90"/>
      <c r="I79" s="90" t="n">
        <v>20000</v>
      </c>
      <c r="J79" s="91" t="s">
        <v>372</v>
      </c>
      <c r="K79" s="86" t="n">
        <v>10</v>
      </c>
    </row>
    <row r="80" customFormat="false" ht="15" hidden="false" customHeight="true" outlineLevel="0" collapsed="false">
      <c r="A80" s="87" t="s">
        <v>13</v>
      </c>
      <c r="B80" s="88" t="s">
        <v>373</v>
      </c>
      <c r="C80" s="89" t="s">
        <v>15</v>
      </c>
      <c r="D80" s="89" t="s">
        <v>136</v>
      </c>
      <c r="E80" s="89" t="s">
        <v>374</v>
      </c>
      <c r="F80" s="90" t="s">
        <v>375</v>
      </c>
      <c r="G80" s="90"/>
      <c r="H80" s="90" t="s">
        <v>376</v>
      </c>
      <c r="I80" s="90" t="n">
        <v>97109</v>
      </c>
      <c r="J80" s="91" t="s">
        <v>377</v>
      </c>
      <c r="K80" s="86" t="n">
        <v>10</v>
      </c>
    </row>
    <row r="81" customFormat="false" ht="15" hidden="false" customHeight="true" outlineLevel="0" collapsed="false">
      <c r="A81" s="87" t="s">
        <v>13</v>
      </c>
      <c r="B81" s="88" t="s">
        <v>378</v>
      </c>
      <c r="C81" s="89" t="s">
        <v>83</v>
      </c>
      <c r="D81" s="89" t="s">
        <v>379</v>
      </c>
      <c r="E81" s="89" t="s">
        <v>380</v>
      </c>
      <c r="F81" s="90" t="s">
        <v>381</v>
      </c>
      <c r="G81" s="90"/>
      <c r="H81" s="90" t="s">
        <v>382</v>
      </c>
      <c r="I81" s="90" t="n">
        <v>97207</v>
      </c>
      <c r="J81" s="91" t="s">
        <v>383</v>
      </c>
      <c r="K81" s="30" t="n">
        <v>80</v>
      </c>
    </row>
    <row r="82" customFormat="false" ht="15" hidden="false" customHeight="true" outlineLevel="0" collapsed="false">
      <c r="A82" s="87" t="s">
        <v>13</v>
      </c>
      <c r="B82" s="88" t="s">
        <v>384</v>
      </c>
      <c r="C82" s="89" t="s">
        <v>15</v>
      </c>
      <c r="D82" s="89" t="s">
        <v>385</v>
      </c>
      <c r="E82" s="89" t="s">
        <v>386</v>
      </c>
      <c r="F82" s="90" t="s">
        <v>387</v>
      </c>
      <c r="G82" s="90"/>
      <c r="H82" s="90" t="s">
        <v>388</v>
      </c>
      <c r="I82" s="85" t="n">
        <v>97404</v>
      </c>
      <c r="J82" s="91" t="s">
        <v>389</v>
      </c>
      <c r="K82" s="30" t="n">
        <v>15</v>
      </c>
    </row>
    <row r="83" customFormat="false" ht="15" hidden="false" customHeight="true" outlineLevel="0" collapsed="false">
      <c r="A83" s="87" t="s">
        <v>13</v>
      </c>
      <c r="B83" s="88" t="s">
        <v>390</v>
      </c>
      <c r="C83" s="89" t="s">
        <v>15</v>
      </c>
      <c r="D83" s="89" t="s">
        <v>391</v>
      </c>
      <c r="E83" s="89" t="s">
        <v>392</v>
      </c>
      <c r="F83" s="90" t="s">
        <v>393</v>
      </c>
      <c r="G83" s="90"/>
      <c r="H83" s="90" t="s">
        <v>394</v>
      </c>
      <c r="I83" s="90" t="n">
        <v>97300</v>
      </c>
      <c r="J83" s="91" t="s">
        <v>395</v>
      </c>
      <c r="K83" s="86" t="n">
        <v>10</v>
      </c>
    </row>
    <row r="84" customFormat="false" ht="16.95" hidden="false" customHeight="true" outlineLevel="0" collapsed="false">
      <c r="A84" s="5" t="s">
        <v>396</v>
      </c>
      <c r="B84" s="62"/>
      <c r="C84" s="62"/>
      <c r="D84" s="62"/>
      <c r="E84" s="62"/>
      <c r="F84" s="62"/>
      <c r="G84" s="63"/>
      <c r="H84" s="92"/>
      <c r="I84" s="64"/>
      <c r="J84" s="64"/>
      <c r="K84" s="93"/>
    </row>
    <row r="85" customFormat="false" ht="15" hidden="false" customHeight="true" outlineLevel="0" collapsed="false">
      <c r="A85" s="66" t="s">
        <v>13</v>
      </c>
      <c r="B85" s="94" t="s">
        <v>397</v>
      </c>
      <c r="C85" s="94" t="s">
        <v>15</v>
      </c>
      <c r="D85" s="95" t="s">
        <v>398</v>
      </c>
      <c r="E85" s="95" t="s">
        <v>399</v>
      </c>
      <c r="F85" s="96" t="s">
        <v>400</v>
      </c>
      <c r="G85" s="96"/>
      <c r="H85" s="97"/>
      <c r="I85" s="98" t="n">
        <v>94700</v>
      </c>
      <c r="J85" s="99" t="s">
        <v>401</v>
      </c>
      <c r="K85" s="100" t="n">
        <v>350</v>
      </c>
    </row>
    <row r="86" customFormat="false" ht="15" hidden="false" customHeight="true" outlineLevel="0" collapsed="false">
      <c r="A86" s="101" t="s">
        <v>402</v>
      </c>
      <c r="B86" s="102"/>
      <c r="C86" s="102"/>
      <c r="D86" s="102"/>
      <c r="E86" s="102"/>
      <c r="F86" s="103"/>
      <c r="G86" s="103"/>
      <c r="H86" s="104"/>
      <c r="I86" s="105"/>
      <c r="J86" s="105"/>
      <c r="K86" s="106" t="n">
        <v>900</v>
      </c>
    </row>
    <row r="87" customFormat="false" ht="14.4" hidden="false" customHeight="false" outlineLevel="0" collapsed="false">
      <c r="A87" s="107"/>
      <c r="B87" s="108"/>
      <c r="C87" s="109"/>
      <c r="D87" s="109"/>
      <c r="E87" s="109"/>
      <c r="F87" s="109"/>
      <c r="G87" s="109"/>
      <c r="H87" s="109"/>
      <c r="I87" s="109"/>
      <c r="J87" s="110" t="s">
        <v>403</v>
      </c>
      <c r="K87" s="111" t="n">
        <f aca="false">SUM(K4:K86)</f>
        <v>2653</v>
      </c>
    </row>
    <row r="88" customFormat="false" ht="14.4" hidden="false" customHeight="false" outlineLevel="0" collapsed="false">
      <c r="B88" s="112"/>
      <c r="C88" s="112"/>
      <c r="D88" s="112"/>
      <c r="E88" s="112"/>
      <c r="F88" s="112"/>
      <c r="G88" s="112"/>
      <c r="H88" s="112"/>
      <c r="I88" s="113"/>
      <c r="J88" s="113"/>
    </row>
    <row r="89" customFormat="false" ht="14.4" hidden="false" customHeight="false" outlineLevel="0" collapsed="false">
      <c r="B89" s="114"/>
      <c r="C89" s="114"/>
      <c r="D89" s="114"/>
      <c r="E89" s="114"/>
      <c r="F89" s="114"/>
      <c r="G89" s="114"/>
      <c r="H89" s="114"/>
      <c r="I89" s="115"/>
      <c r="J89" s="115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1T09:36:34Z</dcterms:created>
  <dc:creator>DOMERGUE Priscilla</dc:creator>
  <dc:description/>
  <dc:language>en-US</dc:language>
  <cp:lastModifiedBy>Agnès BRANELLEC</cp:lastModifiedBy>
  <cp:lastPrinted>2023-04-07T15:29:08Z</cp:lastPrinted>
  <dcterms:modified xsi:type="dcterms:W3CDTF">2025-10-20T11:59:09Z</dcterms:modified>
  <cp:revision>0</cp:revision>
  <dc:subject/>
  <dc:title/>
</cp:coreProperties>
</file>